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3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Е.С.Кот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437444.76</v>
      </c>
      <c r="H13" s="20" t="n">
        <f aca="false">G13/4</f>
        <v>109361.19</v>
      </c>
      <c r="I13" s="20" t="n">
        <f aca="false">G13/4</f>
        <v>109361.19</v>
      </c>
      <c r="J13" s="20" t="n">
        <f aca="false">G13/4</f>
        <v>109361.19</v>
      </c>
      <c r="K13" s="20" t="n">
        <f aca="false">G13/4</f>
        <v>109361.19</v>
      </c>
      <c r="L13" s="22" t="n">
        <f aca="false">H13+I13+J13+K13</f>
        <v>437444.76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36339</v>
      </c>
      <c r="H14" s="20" t="n">
        <v>34084</v>
      </c>
      <c r="I14" s="20" t="n">
        <v>34085</v>
      </c>
      <c r="J14" s="20" t="n">
        <v>34085</v>
      </c>
      <c r="K14" s="21" t="n">
        <v>34085</v>
      </c>
      <c r="L14" s="22" t="n">
        <f aca="false">H14+I14+J14+K14</f>
        <v>136339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573783.76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86372</v>
      </c>
      <c r="H17" s="29" t="n">
        <v>71593</v>
      </c>
      <c r="I17" s="29" t="n">
        <v>71593</v>
      </c>
      <c r="J17" s="29" t="n">
        <v>71593</v>
      </c>
      <c r="K17" s="30" t="n">
        <v>71593</v>
      </c>
      <c r="L17" s="31" t="n">
        <f aca="false">H17+J17+K17+I17</f>
        <v>286372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86484</v>
      </c>
      <c r="H18" s="29" t="n">
        <v>21621</v>
      </c>
      <c r="I18" s="29" t="n">
        <v>21621</v>
      </c>
      <c r="J18" s="29" t="n">
        <v>21621</v>
      </c>
      <c r="K18" s="30" t="n">
        <v>21621</v>
      </c>
      <c r="L18" s="31" t="n">
        <f aca="false">H18+I18+J18+K18</f>
        <v>86484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90424.76</v>
      </c>
      <c r="H19" s="29" t="n">
        <f aca="false">G19/4</f>
        <v>22606.19</v>
      </c>
      <c r="I19" s="29" t="n">
        <f aca="false">H19</f>
        <v>22606.19</v>
      </c>
      <c r="J19" s="29" t="n">
        <f aca="false">H19</f>
        <v>22606.19</v>
      </c>
      <c r="K19" s="30" t="n">
        <f aca="false">H19</f>
        <v>22606.19</v>
      </c>
      <c r="L19" s="31" t="n">
        <f aca="false">H19+I19+J19+K19</f>
        <v>90424.76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500</v>
      </c>
      <c r="H20" s="32" t="n">
        <f aca="false">G20/4</f>
        <v>125</v>
      </c>
      <c r="I20" s="32" t="n">
        <f aca="false">H20</f>
        <v>125</v>
      </c>
      <c r="J20" s="32" t="n">
        <f aca="false">H20</f>
        <v>125</v>
      </c>
      <c r="K20" s="33" t="n">
        <f aca="false">H20</f>
        <v>125</v>
      </c>
      <c r="L20" s="31" t="n">
        <f aca="false">H20+I20+J20+K20</f>
        <v>5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463780.76</v>
      </c>
    </row>
    <row r="22" customFormat="false" ht="12.75" hidden="false" customHeight="false" outlineLevel="0" collapsed="false">
      <c r="A22" s="14" t="s">
        <v>2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29</v>
      </c>
      <c r="D23" s="17" t="s">
        <v>30</v>
      </c>
      <c r="E23" s="17" t="s">
        <v>31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24" t="n">
        <v>10000</v>
      </c>
      <c r="H24" s="24" t="n">
        <f aca="false">H23</f>
        <v>2500</v>
      </c>
      <c r="I24" s="24" t="n">
        <f aca="false">I23</f>
        <v>2500</v>
      </c>
      <c r="J24" s="24" t="n">
        <f aca="false">J23</f>
        <v>2500</v>
      </c>
      <c r="K24" s="25" t="n">
        <f aca="false">K23</f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2"/>
    </row>
    <row r="26" customFormat="false" ht="12.75" hidden="false" customHeight="false" outlineLevel="0" collapsed="false">
      <c r="A26" s="23"/>
      <c r="B26" s="35" t="n">
        <v>303</v>
      </c>
      <c r="C26" s="17" t="s">
        <v>32</v>
      </c>
      <c r="D26" s="17" t="s">
        <v>33</v>
      </c>
      <c r="E26" s="35" t="n">
        <v>121</v>
      </c>
      <c r="F26" s="35" t="n">
        <v>211</v>
      </c>
      <c r="G26" s="36" t="n">
        <v>163700</v>
      </c>
      <c r="H26" s="37" t="n">
        <f aca="false">G26/4</f>
        <v>40925</v>
      </c>
      <c r="I26" s="37" t="n">
        <f aca="false">H26</f>
        <v>40925</v>
      </c>
      <c r="J26" s="37" t="n">
        <f aca="false">H26</f>
        <v>40925</v>
      </c>
      <c r="K26" s="38" t="n">
        <f aca="false">J26</f>
        <v>40925</v>
      </c>
      <c r="L26" s="22" t="n">
        <f aca="false">H26+I26+J26+K26</f>
        <v>163700</v>
      </c>
    </row>
    <row r="27" customFormat="false" ht="12.75" hidden="false" customHeight="false" outlineLevel="0" collapsed="false">
      <c r="A27" s="23"/>
      <c r="B27" s="35" t="n">
        <v>303</v>
      </c>
      <c r="C27" s="17" t="s">
        <v>32</v>
      </c>
      <c r="D27" s="17" t="s">
        <v>33</v>
      </c>
      <c r="E27" s="35" t="n">
        <v>129</v>
      </c>
      <c r="F27" s="35" t="n">
        <v>213</v>
      </c>
      <c r="G27" s="36" t="n">
        <v>55182</v>
      </c>
      <c r="H27" s="37" t="n">
        <v>13795</v>
      </c>
      <c r="I27" s="37" t="n">
        <v>13796</v>
      </c>
      <c r="J27" s="37" t="n">
        <v>13795</v>
      </c>
      <c r="K27" s="38" t="n">
        <v>13796</v>
      </c>
      <c r="L27" s="22" t="n">
        <f aca="false">H27+I27+J27+K27</f>
        <v>55182</v>
      </c>
    </row>
    <row r="28" customFormat="false" ht="12.75" hidden="false" customHeight="false" outlineLevel="0" collapsed="false">
      <c r="A28" s="23"/>
      <c r="B28" s="35" t="n">
        <v>303</v>
      </c>
      <c r="C28" s="17" t="s">
        <v>32</v>
      </c>
      <c r="D28" s="17" t="s">
        <v>33</v>
      </c>
      <c r="E28" s="35" t="n">
        <v>244</v>
      </c>
      <c r="F28" s="35" t="n">
        <v>221</v>
      </c>
      <c r="G28" s="36" t="n">
        <v>142800</v>
      </c>
      <c r="H28" s="37" t="n">
        <f aca="false">G28/4</f>
        <v>35700</v>
      </c>
      <c r="I28" s="37" t="n">
        <f aca="false">H28</f>
        <v>35700</v>
      </c>
      <c r="J28" s="37" t="n">
        <f aca="false">I28</f>
        <v>35700</v>
      </c>
      <c r="K28" s="38" t="n">
        <f aca="false">J28</f>
        <v>35700</v>
      </c>
      <c r="L28" s="22" t="n">
        <f aca="false">H28+I28+J28+K28</f>
        <v>142800</v>
      </c>
    </row>
    <row r="29" customFormat="false" ht="12.75" hidden="false" customHeight="false" outlineLevel="0" collapsed="false">
      <c r="A29" s="23"/>
      <c r="B29" s="35" t="n">
        <v>303</v>
      </c>
      <c r="C29" s="17" t="s">
        <v>32</v>
      </c>
      <c r="D29" s="17" t="s">
        <v>34</v>
      </c>
      <c r="E29" s="35" t="n">
        <v>244</v>
      </c>
      <c r="F29" s="35" t="n">
        <v>340</v>
      </c>
      <c r="G29" s="36" t="n">
        <v>6023</v>
      </c>
      <c r="H29" s="37" t="n">
        <f aca="false">G29/4</f>
        <v>1505.75</v>
      </c>
      <c r="I29" s="37" t="n">
        <f aca="false">H29</f>
        <v>1505.75</v>
      </c>
      <c r="J29" s="37" t="n">
        <f aca="false">I29</f>
        <v>1505.75</v>
      </c>
      <c r="K29" s="38" t="n">
        <f aca="false">J29</f>
        <v>1505.75</v>
      </c>
      <c r="L29" s="22" t="n">
        <f aca="false">H29+I29+J29+K29</f>
        <v>6023</v>
      </c>
    </row>
    <row r="30" customFormat="false" ht="12.75" hidden="false" customHeight="false" outlineLevel="0" collapsed="false">
      <c r="A30" s="23"/>
      <c r="B30" s="35" t="n">
        <v>303</v>
      </c>
      <c r="C30" s="17" t="s">
        <v>32</v>
      </c>
      <c r="D30" s="17" t="s">
        <v>33</v>
      </c>
      <c r="E30" s="35" t="n">
        <v>244</v>
      </c>
      <c r="F30" s="35" t="n">
        <v>225</v>
      </c>
      <c r="G30" s="36" t="n">
        <v>21500</v>
      </c>
      <c r="H30" s="37" t="n">
        <f aca="false">G30/4</f>
        <v>5375</v>
      </c>
      <c r="I30" s="37" t="n">
        <f aca="false">H30</f>
        <v>5375</v>
      </c>
      <c r="J30" s="37" t="n">
        <f aca="false">I30</f>
        <v>5375</v>
      </c>
      <c r="K30" s="38" t="n">
        <f aca="false">J30</f>
        <v>5375</v>
      </c>
      <c r="L30" s="22" t="n">
        <f aca="false">H30+I30+J30+K30</f>
        <v>21500</v>
      </c>
    </row>
    <row r="31" customFormat="false" ht="12.75" hidden="false" customHeight="false" outlineLevel="0" collapsed="false">
      <c r="A31" s="23"/>
      <c r="B31" s="35" t="n">
        <v>303</v>
      </c>
      <c r="C31" s="17" t="s">
        <v>32</v>
      </c>
      <c r="D31" s="17" t="s">
        <v>33</v>
      </c>
      <c r="E31" s="35" t="n">
        <v>244</v>
      </c>
      <c r="F31" s="35" t="n">
        <v>226</v>
      </c>
      <c r="G31" s="36" t="n">
        <v>30000</v>
      </c>
      <c r="H31" s="37" t="n">
        <f aca="false">G31/4</f>
        <v>7500</v>
      </c>
      <c r="I31" s="37" t="n">
        <f aca="false">H31</f>
        <v>7500</v>
      </c>
      <c r="J31" s="37" t="n">
        <f aca="false">I31</f>
        <v>7500</v>
      </c>
      <c r="K31" s="38" t="n">
        <f aca="false">J31</f>
        <v>7500</v>
      </c>
      <c r="L31" s="22" t="n">
        <f aca="false">H31+I31+J31+K31</f>
        <v>30000</v>
      </c>
    </row>
    <row r="32" customFormat="false" ht="12.75" hidden="false" customHeight="false" outlineLevel="0" collapsed="false">
      <c r="A32" s="35"/>
      <c r="B32" s="35" t="n">
        <v>303</v>
      </c>
      <c r="C32" s="17" t="s">
        <v>32</v>
      </c>
      <c r="D32" s="17" t="s">
        <v>33</v>
      </c>
      <c r="E32" s="35" t="n">
        <v>244</v>
      </c>
      <c r="F32" s="35" t="n">
        <v>310</v>
      </c>
      <c r="G32" s="36" t="n">
        <v>20000</v>
      </c>
      <c r="H32" s="37" t="n">
        <f aca="false">G32/4</f>
        <v>5000</v>
      </c>
      <c r="I32" s="37" t="n">
        <f aca="false">H32</f>
        <v>5000</v>
      </c>
      <c r="J32" s="37" t="n">
        <f aca="false">I32</f>
        <v>5000</v>
      </c>
      <c r="K32" s="38" t="n">
        <f aca="false">J32</f>
        <v>5000</v>
      </c>
      <c r="L32" s="22" t="n">
        <f aca="false">H32+I32+J32+K32</f>
        <v>20000</v>
      </c>
    </row>
    <row r="33" customFormat="false" ht="12.75" hidden="false" customHeight="false" outlineLevel="0" collapsed="false">
      <c r="A33" s="35"/>
      <c r="B33" s="35" t="n">
        <v>303</v>
      </c>
      <c r="C33" s="17" t="s">
        <v>32</v>
      </c>
      <c r="D33" s="17" t="s">
        <v>33</v>
      </c>
      <c r="E33" s="35" t="n">
        <v>244</v>
      </c>
      <c r="F33" s="35" t="n">
        <v>340</v>
      </c>
      <c r="G33" s="36" t="n">
        <v>23126.78</v>
      </c>
      <c r="H33" s="37" t="n">
        <f aca="false">G33/4</f>
        <v>5781.695</v>
      </c>
      <c r="I33" s="37" t="n">
        <f aca="false">H33</f>
        <v>5781.695</v>
      </c>
      <c r="J33" s="37" t="n">
        <f aca="false">H33</f>
        <v>5781.695</v>
      </c>
      <c r="K33" s="38" t="n">
        <f aca="false">I33</f>
        <v>5781.695</v>
      </c>
      <c r="L33" s="22" t="n">
        <f aca="false">H33+I33+J33+K33</f>
        <v>23126.78</v>
      </c>
    </row>
    <row r="34" customFormat="false" ht="12.75" hidden="false" customHeight="false" outlineLevel="0" collapsed="false">
      <c r="A34" s="23" t="s">
        <v>1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462331.78</v>
      </c>
    </row>
    <row r="35" customFormat="false" ht="12.75" hidden="false" customHeight="false" outlineLevel="0" collapsed="false">
      <c r="A35" s="14" t="s">
        <v>3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39" t="n">
        <v>303</v>
      </c>
      <c r="C36" s="17" t="s">
        <v>32</v>
      </c>
      <c r="D36" s="39" t="n">
        <v>9850060510</v>
      </c>
      <c r="E36" s="39" t="n">
        <v>540</v>
      </c>
      <c r="F36" s="39" t="n">
        <v>251</v>
      </c>
      <c r="G36" s="40" t="n">
        <v>2000</v>
      </c>
      <c r="H36" s="41" t="n">
        <v>500</v>
      </c>
      <c r="I36" s="41" t="n">
        <v>500</v>
      </c>
      <c r="J36" s="40" t="n">
        <v>500</v>
      </c>
      <c r="K36" s="41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2" t="s">
        <v>3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15"/>
    </row>
    <row r="38" customFormat="false" ht="12.75" hidden="false" customHeight="false" outlineLevel="0" collapsed="false">
      <c r="A38" s="28"/>
      <c r="B38" s="43" t="s">
        <v>37</v>
      </c>
      <c r="C38" s="43" t="s">
        <v>38</v>
      </c>
      <c r="D38" s="43" t="s">
        <v>39</v>
      </c>
      <c r="E38" s="43" t="s">
        <v>22</v>
      </c>
      <c r="F38" s="18" t="n">
        <v>211</v>
      </c>
      <c r="G38" s="19" t="n">
        <v>91265</v>
      </c>
      <c r="H38" s="29" t="n">
        <v>22817</v>
      </c>
      <c r="I38" s="29" t="n">
        <v>22816</v>
      </c>
      <c r="J38" s="29" t="n">
        <v>22816</v>
      </c>
      <c r="K38" s="30" t="n">
        <v>22816</v>
      </c>
      <c r="L38" s="31" t="n">
        <f aca="false">H38+I38+J38+K38</f>
        <v>91265</v>
      </c>
    </row>
    <row r="39" customFormat="false" ht="12.75" hidden="false" customHeight="false" outlineLevel="0" collapsed="false">
      <c r="A39" s="28"/>
      <c r="B39" s="43" t="s">
        <v>37</v>
      </c>
      <c r="C39" s="43" t="s">
        <v>38</v>
      </c>
      <c r="D39" s="43" t="s">
        <v>39</v>
      </c>
      <c r="E39" s="43" t="s">
        <v>22</v>
      </c>
      <c r="F39" s="18" t="n">
        <v>213</v>
      </c>
      <c r="G39" s="19" t="n">
        <v>27562</v>
      </c>
      <c r="H39" s="29" t="n">
        <v>6890</v>
      </c>
      <c r="I39" s="29" t="n">
        <v>6890</v>
      </c>
      <c r="J39" s="29" t="n">
        <v>6891</v>
      </c>
      <c r="K39" s="30" t="n">
        <v>6891</v>
      </c>
      <c r="L39" s="31" t="n">
        <f aca="false">H39+I39+J39+K39</f>
        <v>27562</v>
      </c>
    </row>
    <row r="40" customFormat="false" ht="12.75" hidden="false" customHeight="false" outlineLevel="0" collapsed="false">
      <c r="A40" s="44" t="s">
        <v>1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31" t="n">
        <f aca="false">L38+L39</f>
        <v>118827</v>
      </c>
    </row>
    <row r="41" customFormat="false" ht="12.75" hidden="false" customHeight="false" outlineLevel="0" collapsed="false">
      <c r="A41" s="45" t="s">
        <v>4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3" t="s">
        <v>37</v>
      </c>
      <c r="C42" s="43" t="s">
        <v>41</v>
      </c>
      <c r="D42" s="43" t="s">
        <v>42</v>
      </c>
      <c r="E42" s="43" t="s">
        <v>17</v>
      </c>
      <c r="F42" s="18" t="n">
        <v>340</v>
      </c>
      <c r="G42" s="19" t="n">
        <v>20000</v>
      </c>
      <c r="H42" s="29" t="n">
        <v>5000</v>
      </c>
      <c r="I42" s="29" t="n">
        <v>5000</v>
      </c>
      <c r="J42" s="29" t="n">
        <v>5000</v>
      </c>
      <c r="K42" s="30" t="n">
        <v>5000</v>
      </c>
      <c r="L42" s="31" t="n">
        <f aca="false">H42+I42+J42+K42</f>
        <v>20000</v>
      </c>
    </row>
    <row r="43" customFormat="false" ht="12.75" hidden="false" customHeight="false" outlineLevel="0" collapsed="false">
      <c r="A43" s="44"/>
      <c r="B43" s="43"/>
      <c r="C43" s="43"/>
      <c r="D43" s="43"/>
      <c r="E43" s="43"/>
      <c r="F43" s="18"/>
      <c r="G43" s="19"/>
      <c r="H43" s="29"/>
      <c r="I43" s="29"/>
      <c r="J43" s="29"/>
      <c r="K43" s="30"/>
      <c r="L43" s="31" t="n">
        <f aca="false">H43+I43+J43+K43</f>
        <v>0</v>
      </c>
    </row>
    <row r="44" customFormat="false" ht="12.75" hidden="false" customHeight="false" outlineLevel="0" collapsed="false">
      <c r="A44" s="46" t="s">
        <v>18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31" t="n">
        <f aca="false">L42</f>
        <v>20000</v>
      </c>
    </row>
    <row r="45" customFormat="false" ht="12.75" hidden="false" customHeight="false" outlineLevel="0" collapsed="false">
      <c r="A45" s="46" t="s">
        <v>43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customFormat="false" ht="12.75" hidden="false" customHeight="false" outlineLevel="0" collapsed="false">
      <c r="A46" s="44"/>
      <c r="B46" s="43" t="s">
        <v>37</v>
      </c>
      <c r="C46" s="43" t="s">
        <v>44</v>
      </c>
      <c r="D46" s="43" t="s">
        <v>45</v>
      </c>
      <c r="E46" s="43" t="s">
        <v>17</v>
      </c>
      <c r="F46" s="18" t="n">
        <v>222</v>
      </c>
      <c r="G46" s="19" t="n">
        <v>120000</v>
      </c>
      <c r="H46" s="29" t="n">
        <v>30000</v>
      </c>
      <c r="I46" s="29" t="n">
        <v>30000</v>
      </c>
      <c r="J46" s="29" t="n">
        <v>30000</v>
      </c>
      <c r="K46" s="30" t="n">
        <v>30000</v>
      </c>
      <c r="L46" s="31" t="n">
        <f aca="false">H46+I46+J46+K46</f>
        <v>120000</v>
      </c>
    </row>
    <row r="47" customFormat="false" ht="12.75" hidden="false" customHeight="false" outlineLevel="0" collapsed="false">
      <c r="A47" s="23" t="s">
        <v>18</v>
      </c>
      <c r="B47" s="23"/>
      <c r="C47" s="23"/>
      <c r="D47" s="23"/>
      <c r="E47" s="23"/>
      <c r="F47" s="23"/>
      <c r="G47" s="24" t="n">
        <v>120000</v>
      </c>
      <c r="H47" s="24" t="n">
        <v>30000</v>
      </c>
      <c r="I47" s="24" t="n">
        <v>30000</v>
      </c>
      <c r="J47" s="24" t="n">
        <v>30000</v>
      </c>
      <c r="K47" s="25" t="n">
        <v>30000</v>
      </c>
      <c r="L47" s="47" t="n">
        <f aca="false">L46</f>
        <v>120000</v>
      </c>
    </row>
    <row r="48" customFormat="false" ht="12.75" hidden="false" customHeight="false" outlineLevel="0" collapsed="false">
      <c r="A48" s="23" t="s">
        <v>46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3"/>
      <c r="B49" s="48" t="n">
        <v>303</v>
      </c>
      <c r="C49" s="43" t="s">
        <v>47</v>
      </c>
      <c r="D49" s="35" t="n">
        <v>9120067270</v>
      </c>
      <c r="E49" s="35" t="n">
        <v>244</v>
      </c>
      <c r="F49" s="35" t="n">
        <v>225</v>
      </c>
      <c r="G49" s="49" t="n">
        <v>427429</v>
      </c>
      <c r="H49" s="49" t="n">
        <v>106857</v>
      </c>
      <c r="I49" s="49" t="n">
        <v>106857</v>
      </c>
      <c r="J49" s="49" t="n">
        <v>106858</v>
      </c>
      <c r="K49" s="50" t="n">
        <v>106857</v>
      </c>
      <c r="L49" s="47" t="n">
        <f aca="false">H49+I49+J49+K49</f>
        <v>427429</v>
      </c>
    </row>
    <row r="50" customFormat="false" ht="12.75" hidden="false" customHeight="false" outlineLevel="0" collapsed="false">
      <c r="A50" s="51" t="s">
        <v>18</v>
      </c>
      <c r="B50" s="52"/>
      <c r="C50" s="52"/>
      <c r="D50" s="52"/>
      <c r="E50" s="52"/>
      <c r="F50" s="52"/>
      <c r="G50" s="53"/>
      <c r="H50" s="53"/>
      <c r="I50" s="53"/>
      <c r="J50" s="53"/>
      <c r="K50" s="54"/>
      <c r="L50" s="55" t="n">
        <f aca="false">L49</f>
        <v>427429</v>
      </c>
    </row>
    <row r="51" customFormat="false" ht="12.75" hidden="false" customHeight="false" outlineLevel="0" collapsed="false">
      <c r="A51" s="14" t="s">
        <v>48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5"/>
    </row>
    <row r="52" customFormat="false" ht="12.75" hidden="tru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</row>
    <row r="53" customFormat="false" ht="12.75" hidden="false" customHeight="false" outlineLevel="0" collapsed="false">
      <c r="A53" s="58"/>
      <c r="B53" s="18" t="n">
        <v>303</v>
      </c>
      <c r="C53" s="43" t="s">
        <v>49</v>
      </c>
      <c r="D53" s="18" t="n">
        <v>9290018090</v>
      </c>
      <c r="E53" s="18" t="n">
        <v>244</v>
      </c>
      <c r="F53" s="18" t="n">
        <v>225</v>
      </c>
      <c r="G53" s="59" t="n">
        <v>60000</v>
      </c>
      <c r="H53" s="59" t="n">
        <v>0</v>
      </c>
      <c r="I53" s="59" t="n">
        <v>30000</v>
      </c>
      <c r="J53" s="59" t="n">
        <v>30000</v>
      </c>
      <c r="K53" s="59" t="n">
        <v>0</v>
      </c>
      <c r="L53" s="59" t="n">
        <f aca="false">H53+I53+J53+K53</f>
        <v>60000</v>
      </c>
    </row>
    <row r="54" customFormat="false" ht="12.75" hidden="false" customHeight="false" outlineLevel="0" collapsed="false">
      <c r="A54" s="58"/>
      <c r="B54" s="18" t="n">
        <v>303</v>
      </c>
      <c r="C54" s="43" t="s">
        <v>49</v>
      </c>
      <c r="D54" s="18" t="n">
        <v>9290018070</v>
      </c>
      <c r="E54" s="18" t="n">
        <v>244</v>
      </c>
      <c r="F54" s="18" t="n">
        <v>225</v>
      </c>
      <c r="G54" s="59" t="n">
        <v>23900</v>
      </c>
      <c r="H54" s="59"/>
      <c r="I54" s="59" t="n">
        <v>23900</v>
      </c>
      <c r="J54" s="59"/>
      <c r="K54" s="59"/>
      <c r="L54" s="59" t="n">
        <f aca="false">I54+J54+K54+H54</f>
        <v>23900</v>
      </c>
    </row>
    <row r="55" customFormat="false" ht="12.75" hidden="false" customHeight="false" outlineLevel="0" collapsed="false">
      <c r="A55" s="45"/>
      <c r="B55" s="60" t="n">
        <v>303</v>
      </c>
      <c r="C55" s="43" t="s">
        <v>49</v>
      </c>
      <c r="D55" s="60" t="n">
        <v>9290018080</v>
      </c>
      <c r="E55" s="60" t="n">
        <v>244</v>
      </c>
      <c r="F55" s="61" t="n">
        <v>225</v>
      </c>
      <c r="G55" s="59" t="n">
        <v>72030</v>
      </c>
      <c r="H55" s="59" t="n">
        <f aca="false">G55/4</f>
        <v>18007.5</v>
      </c>
      <c r="I55" s="59" t="n">
        <f aca="false">H55</f>
        <v>18007.5</v>
      </c>
      <c r="J55" s="59" t="n">
        <f aca="false">H55</f>
        <v>18007.5</v>
      </c>
      <c r="K55" s="62" t="n">
        <f aca="false">J55</f>
        <v>18007.5</v>
      </c>
      <c r="L55" s="31" t="n">
        <f aca="false">H55+I55+J55+K55</f>
        <v>72030</v>
      </c>
    </row>
    <row r="56" customFormat="false" ht="12.75" hidden="false" customHeight="false" outlineLevel="0" collapsed="false">
      <c r="A56" s="26" t="s">
        <v>18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47" t="n">
        <f aca="false">L53+L54+L55</f>
        <v>155930</v>
      </c>
    </row>
    <row r="57" customFormat="false" ht="12.75" hidden="false" customHeight="false" outlineLevel="0" collapsed="false">
      <c r="A57" s="63" t="s">
        <v>50</v>
      </c>
      <c r="B57" s="63"/>
      <c r="C57" s="63"/>
      <c r="D57" s="63"/>
      <c r="E57" s="63"/>
      <c r="F57" s="63"/>
      <c r="G57" s="64"/>
      <c r="H57" s="65"/>
      <c r="I57" s="65"/>
      <c r="J57" s="65"/>
      <c r="K57" s="66"/>
      <c r="L57" s="15"/>
    </row>
    <row r="58" customFormat="false" ht="12.75" hidden="false" customHeight="false" outlineLevel="0" collapsed="false">
      <c r="A58" s="28"/>
      <c r="B58" s="43" t="s">
        <v>37</v>
      </c>
      <c r="C58" s="43" t="s">
        <v>51</v>
      </c>
      <c r="D58" s="43" t="s">
        <v>52</v>
      </c>
      <c r="E58" s="43" t="s">
        <v>17</v>
      </c>
      <c r="F58" s="18" t="n">
        <v>225</v>
      </c>
      <c r="G58" s="59" t="n">
        <v>216201</v>
      </c>
      <c r="H58" s="32" t="n">
        <f aca="false">G58/4</f>
        <v>54050.25</v>
      </c>
      <c r="I58" s="32" t="n">
        <f aca="false">H58</f>
        <v>54050.25</v>
      </c>
      <c r="J58" s="32" t="n">
        <f aca="false">I58</f>
        <v>54050.25</v>
      </c>
      <c r="K58" s="33" t="n">
        <f aca="false">J58</f>
        <v>54050.25</v>
      </c>
      <c r="L58" s="31" t="n">
        <f aca="false">H58+I58+J58+K58</f>
        <v>216201</v>
      </c>
    </row>
    <row r="59" customFormat="false" ht="12.75" hidden="false" customHeight="false" outlineLevel="0" collapsed="false">
      <c r="A59" s="28"/>
      <c r="B59" s="43" t="s">
        <v>37</v>
      </c>
      <c r="C59" s="43" t="s">
        <v>51</v>
      </c>
      <c r="D59" s="43" t="s">
        <v>52</v>
      </c>
      <c r="E59" s="43" t="s">
        <v>53</v>
      </c>
      <c r="F59" s="18" t="n">
        <v>223</v>
      </c>
      <c r="G59" s="59" t="n">
        <v>356565.7</v>
      </c>
      <c r="H59" s="32" t="n">
        <f aca="false">G59/4</f>
        <v>89141.425</v>
      </c>
      <c r="I59" s="32" t="n">
        <f aca="false">H59</f>
        <v>89141.425</v>
      </c>
      <c r="J59" s="32" t="n">
        <f aca="false">I59</f>
        <v>89141.425</v>
      </c>
      <c r="K59" s="33" t="n">
        <f aca="false">J59</f>
        <v>89141.425</v>
      </c>
      <c r="L59" s="31" t="n">
        <f aca="false">H59+I59+J59+K59</f>
        <v>356565.7</v>
      </c>
    </row>
    <row r="60" customFormat="false" ht="12.75" hidden="false" customHeight="false" outlineLevel="0" collapsed="false">
      <c r="A60" s="43"/>
      <c r="B60" s="43" t="s">
        <v>37</v>
      </c>
      <c r="C60" s="43" t="s">
        <v>54</v>
      </c>
      <c r="D60" s="43" t="s">
        <v>55</v>
      </c>
      <c r="E60" s="43" t="s">
        <v>17</v>
      </c>
      <c r="F60" s="18" t="n">
        <v>340</v>
      </c>
      <c r="G60" s="59" t="n">
        <v>20000</v>
      </c>
      <c r="H60" s="32"/>
      <c r="I60" s="32" t="n">
        <v>20000</v>
      </c>
      <c r="J60" s="32"/>
      <c r="K60" s="33"/>
      <c r="L60" s="31" t="n">
        <f aca="false">H60+I60+J60+K60</f>
        <v>20000</v>
      </c>
    </row>
    <row r="61" customFormat="false" ht="12.75" hidden="false" customHeight="false" outlineLevel="0" collapsed="false">
      <c r="A61" s="23" t="s">
        <v>18</v>
      </c>
      <c r="B61" s="23"/>
      <c r="C61" s="23"/>
      <c r="D61" s="23"/>
      <c r="E61" s="23"/>
      <c r="F61" s="23"/>
      <c r="G61" s="49"/>
      <c r="H61" s="49"/>
      <c r="I61" s="49"/>
      <c r="J61" s="49"/>
      <c r="K61" s="50"/>
      <c r="L61" s="47" t="n">
        <f aca="false">L58+L59+L60</f>
        <v>592766.7</v>
      </c>
    </row>
    <row r="62" customFormat="false" ht="12.75" hidden="false" customHeight="false" outlineLevel="0" collapsed="false">
      <c r="A62" s="67" t="s">
        <v>5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31" t="n">
        <f aca="false">L10+L15+L21+L24+L34+L36+L40+L44+L47+L50+L56+L61</f>
        <v>2946949</v>
      </c>
    </row>
    <row r="63" customFormat="false" ht="12.75" hidden="false" customHeight="false" outlineLevel="0" collapsed="false">
      <c r="A63" s="68"/>
      <c r="L63" s="69"/>
    </row>
    <row r="69" customFormat="false" ht="12.75" hidden="false" customHeight="false" outlineLevel="0" collapsed="false">
      <c r="A69" s="70" t="s">
        <v>57</v>
      </c>
    </row>
    <row r="73" customFormat="false" ht="13.5" hidden="false" customHeight="true" outlineLevel="0" collapsed="false"/>
  </sheetData>
  <mergeCells count="30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K44"/>
    <mergeCell ref="A45:L45"/>
    <mergeCell ref="A47:F47"/>
    <mergeCell ref="A48:L48"/>
    <mergeCell ref="A51:K51"/>
    <mergeCell ref="A52:K52"/>
    <mergeCell ref="A56:K56"/>
    <mergeCell ref="A57:F57"/>
    <mergeCell ref="A61:F61"/>
    <mergeCell ref="A62:K62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5T02:39:04Z</dcterms:created>
  <dc:creator>buh</dc:creator>
  <dc:description/>
  <dc:language>en-US</dc:language>
  <cp:lastModifiedBy>Волшебник</cp:lastModifiedBy>
  <cp:lastPrinted>2023-09-05T03:22:02Z</cp:lastPrinted>
  <dcterms:modified xsi:type="dcterms:W3CDTF">2023-09-05T03:28:53Z</dcterms:modified>
  <cp:revision>0</cp:revision>
  <dc:subject/>
  <dc:title/>
</cp:coreProperties>
</file>