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8">
  <si>
    <t xml:space="preserve">Утверждаю </t>
  </si>
  <si>
    <t xml:space="preserve">Исполняющий обязанности главы сельсовета</t>
  </si>
  <si>
    <t xml:space="preserve">Г.А.Русакова</t>
  </si>
  <si>
    <t xml:space="preserve">Роспись  Администрации Новоцелинного сельсовета Ключевского района Алтайского края на 2025г.</t>
  </si>
  <si>
    <t xml:space="preserve">Наименование</t>
  </si>
  <si>
    <t xml:space="preserve">сумма на
год</t>
  </si>
  <si>
    <t xml:space="preserve">1 кв.</t>
  </si>
  <si>
    <t xml:space="preserve">2 кв.</t>
  </si>
  <si>
    <t xml:space="preserve">3 кв.</t>
  </si>
  <si>
    <t xml:space="preserve">4 кв.</t>
  </si>
  <si>
    <t xml:space="preserve">ВСР</t>
  </si>
  <si>
    <t xml:space="preserve">ФСР</t>
  </si>
  <si>
    <t xml:space="preserve">ЦСР</t>
  </si>
  <si>
    <t xml:space="preserve">ВР</t>
  </si>
  <si>
    <t xml:space="preserve">ЭКС</t>
  </si>
  <si>
    <t xml:space="preserve">Представительный орган</t>
  </si>
  <si>
    <t xml:space="preserve">0103</t>
  </si>
  <si>
    <t xml:space="preserve">0120010150</t>
  </si>
  <si>
    <t xml:space="preserve">244</t>
  </si>
  <si>
    <t xml:space="preserve">Итого</t>
  </si>
  <si>
    <t xml:space="preserve">Глава администрации</t>
  </si>
  <si>
    <t xml:space="preserve">0102</t>
  </si>
  <si>
    <t xml:space="preserve">0120010130</t>
  </si>
  <si>
    <t xml:space="preserve">121</t>
  </si>
  <si>
    <t xml:space="preserve">Аппарат администрации сельского поселения</t>
  </si>
  <si>
    <t xml:space="preserve">0104</t>
  </si>
  <si>
    <t xml:space="preserve">0120010110</t>
  </si>
  <si>
    <t xml:space="preserve">129</t>
  </si>
  <si>
    <t xml:space="preserve">851</t>
  </si>
  <si>
    <t xml:space="preserve">853</t>
  </si>
  <si>
    <t xml:space="preserve">Резервный фонд</t>
  </si>
  <si>
    <t xml:space="preserve">0111</t>
  </si>
  <si>
    <t xml:space="preserve">9910014100</t>
  </si>
  <si>
    <t xml:space="preserve">870</t>
  </si>
  <si>
    <t xml:space="preserve">0113</t>
  </si>
  <si>
    <t xml:space="preserve">0250010820</t>
  </si>
  <si>
    <t xml:space="preserve">9290018020</t>
  </si>
  <si>
    <t xml:space="preserve">Межбюджетные трансферты</t>
  </si>
  <si>
    <t xml:space="preserve">ВУС</t>
  </si>
  <si>
    <t xml:space="preserve">303</t>
  </si>
  <si>
    <t xml:space="preserve">0203</t>
  </si>
  <si>
    <t xml:space="preserve">0140051180</t>
  </si>
  <si>
    <t xml:space="preserve">Межбюджетные трансферты на ликвидацию последствий чрезвычайных ситуаций</t>
  </si>
  <si>
    <t xml:space="preserve">0310</t>
  </si>
  <si>
    <t xml:space="preserve">990014020</t>
  </si>
  <si>
    <t xml:space="preserve">Доророжный фонд</t>
  </si>
  <si>
    <t xml:space="preserve">0409</t>
  </si>
  <si>
    <t xml:space="preserve">912009Д270</t>
  </si>
  <si>
    <t xml:space="preserve">Жилищно-коммунальное хозяйство</t>
  </si>
  <si>
    <t xml:space="preserve">0503</t>
  </si>
  <si>
    <t xml:space="preserve">Культура (СДК)</t>
  </si>
  <si>
    <t xml:space="preserve">0801</t>
  </si>
  <si>
    <t xml:space="preserve">0220010530</t>
  </si>
  <si>
    <t xml:space="preserve">247</t>
  </si>
  <si>
    <t xml:space="preserve">0804</t>
  </si>
  <si>
    <t xml:space="preserve">9020060990</t>
  </si>
  <si>
    <t xml:space="preserve">ВСЕГО</t>
  </si>
  <si>
    <t xml:space="preserve">исполнитель вед. бухгалтер  Р.В.Леван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5.41"/>
    <col collapsed="false" customWidth="true" hidden="false" outlineLevel="0" max="3" min="3" style="0" width="7.14"/>
    <col collapsed="false" customWidth="true" hidden="false" outlineLevel="0" max="4" min="4" style="0" width="12.42"/>
    <col collapsed="false" customWidth="true" hidden="false" outlineLevel="0" max="5" min="5" style="0" width="5.41"/>
    <col collapsed="false" customWidth="true" hidden="false" outlineLevel="0" max="6" min="6" style="0" width="4.99"/>
    <col collapsed="false" customWidth="true" hidden="false" outlineLevel="0" max="7" min="7" style="0" width="11.99"/>
    <col collapsed="false" customWidth="true" hidden="false" outlineLevel="0" max="8" min="8" style="0" width="11.85"/>
    <col collapsed="false" customWidth="true" hidden="false" outlineLevel="0" max="9" min="9" style="0" width="17.7"/>
    <col collapsed="false" customWidth="true" hidden="false" outlineLevel="0" max="10" min="10" style="0" width="10.99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5" hidden="false" customHeight="true" outlineLevel="0" collapsed="false"/>
    <row r="2" customFormat="false" ht="15.75" hidden="false" customHeight="true" outlineLevel="0" collapsed="false">
      <c r="G2" s="0" t="s">
        <v>0</v>
      </c>
    </row>
    <row r="3" customFormat="false" ht="15.75" hidden="false" customHeight="true" outlineLevel="0" collapsed="false">
      <c r="G3" s="0" t="s">
        <v>1</v>
      </c>
      <c r="K3" s="0" t="s">
        <v>2</v>
      </c>
    </row>
    <row r="4" customFormat="false" ht="30.75" hidden="false" customHeight="true" outlineLevel="0" collapsed="false"/>
    <row r="5" customFormat="false" ht="30.7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9" hidden="false" customHeight="true" outlineLevel="0" collapsed="false">
      <c r="D6" s="2"/>
      <c r="E6" s="3"/>
      <c r="F6" s="3"/>
      <c r="G6" s="3"/>
      <c r="H6" s="3"/>
      <c r="I6" s="3"/>
      <c r="J6" s="3"/>
      <c r="K6" s="3"/>
    </row>
    <row r="7" customFormat="false" ht="13.5" hidden="false" customHeight="true" outlineLevel="0" collapsed="false">
      <c r="A7" s="4" t="s">
        <v>4</v>
      </c>
      <c r="B7" s="5"/>
      <c r="C7" s="6"/>
      <c r="D7" s="6"/>
      <c r="E7" s="6"/>
      <c r="F7" s="7"/>
      <c r="G7" s="8" t="s">
        <v>5</v>
      </c>
      <c r="H7" s="9" t="s">
        <v>6</v>
      </c>
      <c r="I7" s="10" t="s">
        <v>7</v>
      </c>
      <c r="J7" s="9" t="s">
        <v>8</v>
      </c>
      <c r="K7" s="11" t="s">
        <v>9</v>
      </c>
    </row>
    <row r="8" customFormat="false" ht="24" hidden="false" customHeight="true" outlineLevel="0" collapsed="false">
      <c r="A8" s="12"/>
      <c r="B8" s="13" t="s">
        <v>10</v>
      </c>
      <c r="C8" s="10" t="s">
        <v>11</v>
      </c>
      <c r="D8" s="13" t="s">
        <v>12</v>
      </c>
      <c r="E8" s="10" t="s">
        <v>13</v>
      </c>
      <c r="F8" s="13" t="s">
        <v>14</v>
      </c>
      <c r="G8" s="8"/>
      <c r="H8" s="9"/>
      <c r="I8" s="10"/>
      <c r="J8" s="9"/>
      <c r="K8" s="11"/>
    </row>
    <row r="9" customFormat="false" ht="12.75" hidden="false" customHeight="false" outlineLevel="0" collapsed="false">
      <c r="A9" s="14" t="s">
        <v>1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5"/>
    </row>
    <row r="10" customFormat="false" ht="12.75" hidden="false" customHeight="false" outlineLevel="0" collapsed="false">
      <c r="A10" s="16"/>
      <c r="B10" s="17" t="n">
        <v>303</v>
      </c>
      <c r="C10" s="17" t="s">
        <v>16</v>
      </c>
      <c r="D10" s="17" t="s">
        <v>17</v>
      </c>
      <c r="E10" s="17" t="s">
        <v>18</v>
      </c>
      <c r="F10" s="18" t="n">
        <v>340</v>
      </c>
      <c r="G10" s="19" t="n">
        <v>100</v>
      </c>
      <c r="H10" s="20" t="n">
        <v>25</v>
      </c>
      <c r="I10" s="20" t="n">
        <v>25</v>
      </c>
      <c r="J10" s="20" t="n">
        <v>25</v>
      </c>
      <c r="K10" s="21" t="n">
        <v>25</v>
      </c>
      <c r="L10" s="22" t="n">
        <f aca="false">H10+I10+J10+K10</f>
        <v>100</v>
      </c>
    </row>
    <row r="11" customFormat="false" ht="12.75" hidden="false" customHeight="false" outlineLevel="0" collapsed="false">
      <c r="A11" s="23" t="s">
        <v>19</v>
      </c>
      <c r="B11" s="23"/>
      <c r="C11" s="23"/>
      <c r="D11" s="23"/>
      <c r="E11" s="23"/>
      <c r="F11" s="23"/>
      <c r="G11" s="24" t="n">
        <v>100</v>
      </c>
      <c r="H11" s="24" t="n">
        <f aca="false">H10</f>
        <v>25</v>
      </c>
      <c r="I11" s="24" t="n">
        <f aca="false">I10</f>
        <v>25</v>
      </c>
      <c r="J11" s="24" t="n">
        <f aca="false">J10</f>
        <v>25</v>
      </c>
      <c r="K11" s="25" t="n">
        <f aca="false">K10</f>
        <v>25</v>
      </c>
      <c r="L11" s="26"/>
    </row>
    <row r="12" customFormat="false" ht="12.75" hidden="false" customHeight="false" outlineLevel="0" collapsed="false">
      <c r="A12" s="14" t="s">
        <v>20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5"/>
    </row>
    <row r="13" customFormat="false" ht="12.75" hidden="false" customHeight="false" outlineLevel="0" collapsed="false">
      <c r="A13" s="16"/>
      <c r="B13" s="17" t="n">
        <v>303</v>
      </c>
      <c r="C13" s="17" t="s">
        <v>21</v>
      </c>
      <c r="D13" s="17" t="s">
        <v>22</v>
      </c>
      <c r="E13" s="17" t="s">
        <v>23</v>
      </c>
      <c r="F13" s="18" t="n">
        <v>211</v>
      </c>
      <c r="G13" s="19" t="n">
        <v>540743</v>
      </c>
      <c r="H13" s="20" t="n">
        <f aca="false">G13/4</f>
        <v>135185.75</v>
      </c>
      <c r="I13" s="20" t="n">
        <f aca="false">G13/4</f>
        <v>135185.75</v>
      </c>
      <c r="J13" s="20" t="n">
        <f aca="false">G13/4</f>
        <v>135185.75</v>
      </c>
      <c r="K13" s="20" t="n">
        <f aca="false">G13/4</f>
        <v>135185.75</v>
      </c>
      <c r="L13" s="26" t="n">
        <f aca="false">H13+I13+J13+K13</f>
        <v>540743</v>
      </c>
    </row>
    <row r="14" customFormat="false" ht="12.75" hidden="false" customHeight="false" outlineLevel="0" collapsed="false">
      <c r="A14" s="16"/>
      <c r="B14" s="17" t="n">
        <v>303</v>
      </c>
      <c r="C14" s="17" t="s">
        <v>21</v>
      </c>
      <c r="D14" s="17" t="s">
        <v>22</v>
      </c>
      <c r="E14" s="17" t="s">
        <v>23</v>
      </c>
      <c r="F14" s="18" t="n">
        <v>213</v>
      </c>
      <c r="G14" s="19" t="n">
        <v>163304</v>
      </c>
      <c r="H14" s="20" t="n">
        <f aca="false">G14/4</f>
        <v>40826</v>
      </c>
      <c r="I14" s="20" t="n">
        <f aca="false">G14/4</f>
        <v>40826</v>
      </c>
      <c r="J14" s="20" t="n">
        <f aca="false">G14/4</f>
        <v>40826</v>
      </c>
      <c r="K14" s="21" t="n">
        <f aca="false">G14/4</f>
        <v>40826</v>
      </c>
      <c r="L14" s="26" t="n">
        <f aca="false">H14+I14+J14+K14</f>
        <v>163304</v>
      </c>
    </row>
    <row r="15" customFormat="false" ht="12.75" hidden="false" customHeight="false" outlineLevel="0" collapsed="false">
      <c r="A15" s="27" t="s">
        <v>19</v>
      </c>
      <c r="B15" s="27"/>
      <c r="C15" s="27"/>
      <c r="D15" s="27"/>
      <c r="E15" s="27"/>
      <c r="F15" s="27"/>
      <c r="G15" s="28"/>
      <c r="H15" s="20"/>
      <c r="I15" s="20"/>
      <c r="J15" s="20"/>
      <c r="K15" s="21"/>
      <c r="L15" s="22" t="n">
        <f aca="false">SUM(L13+L14)</f>
        <v>704047</v>
      </c>
    </row>
    <row r="16" customFormat="false" ht="12.75" hidden="false" customHeight="false" outlineLevel="0" collapsed="false">
      <c r="A16" s="14" t="s">
        <v>24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5"/>
    </row>
    <row r="17" customFormat="false" ht="12.75" hidden="false" customHeight="false" outlineLevel="0" collapsed="false">
      <c r="A17" s="29"/>
      <c r="B17" s="18" t="n">
        <v>303</v>
      </c>
      <c r="C17" s="17" t="s">
        <v>25</v>
      </c>
      <c r="D17" s="17" t="s">
        <v>26</v>
      </c>
      <c r="E17" s="17" t="s">
        <v>23</v>
      </c>
      <c r="F17" s="18" t="n">
        <v>211</v>
      </c>
      <c r="G17" s="19" t="n">
        <v>341779</v>
      </c>
      <c r="H17" s="30" t="n">
        <f aca="false">G17/4</f>
        <v>85444.75</v>
      </c>
      <c r="I17" s="30" t="n">
        <f aca="false">G17/4</f>
        <v>85444.75</v>
      </c>
      <c r="J17" s="30" t="n">
        <f aca="false">G17/4</f>
        <v>85444.75</v>
      </c>
      <c r="K17" s="31" t="n">
        <f aca="false">G17/4</f>
        <v>85444.75</v>
      </c>
      <c r="L17" s="32" t="n">
        <f aca="false">H17+J17+K17+I17</f>
        <v>341779</v>
      </c>
    </row>
    <row r="18" customFormat="false" ht="12.75" hidden="false" customHeight="false" outlineLevel="0" collapsed="false">
      <c r="A18" s="29"/>
      <c r="B18" s="18" t="n">
        <v>303</v>
      </c>
      <c r="C18" s="17" t="s">
        <v>25</v>
      </c>
      <c r="D18" s="17" t="s">
        <v>26</v>
      </c>
      <c r="E18" s="17" t="s">
        <v>27</v>
      </c>
      <c r="F18" s="18" t="n">
        <v>213</v>
      </c>
      <c r="G18" s="19" t="n">
        <v>103217</v>
      </c>
      <c r="H18" s="30" t="n">
        <f aca="false">G18/4</f>
        <v>25804.25</v>
      </c>
      <c r="I18" s="30" t="n">
        <f aca="false">G18/4</f>
        <v>25804.25</v>
      </c>
      <c r="J18" s="30" t="n">
        <f aca="false">G18/4</f>
        <v>25804.25</v>
      </c>
      <c r="K18" s="31" t="n">
        <f aca="false">G18/4</f>
        <v>25804.25</v>
      </c>
      <c r="L18" s="32" t="n">
        <f aca="false">H18+I18+J18+K18</f>
        <v>103217</v>
      </c>
    </row>
    <row r="19" customFormat="false" ht="12.75" hidden="false" customHeight="false" outlineLevel="0" collapsed="false">
      <c r="A19" s="29"/>
      <c r="B19" s="18" t="n">
        <v>303</v>
      </c>
      <c r="C19" s="17" t="s">
        <v>25</v>
      </c>
      <c r="D19" s="17" t="s">
        <v>26</v>
      </c>
      <c r="E19" s="17" t="s">
        <v>28</v>
      </c>
      <c r="F19" s="18" t="n">
        <v>291</v>
      </c>
      <c r="G19" s="19" t="n">
        <v>500</v>
      </c>
      <c r="H19" s="30" t="n">
        <v>125</v>
      </c>
      <c r="I19" s="30" t="n">
        <v>125</v>
      </c>
      <c r="J19" s="30" t="n">
        <v>125</v>
      </c>
      <c r="K19" s="31" t="n">
        <v>125</v>
      </c>
      <c r="L19" s="32" t="n">
        <f aca="false">H19+I19+J19+K19</f>
        <v>500</v>
      </c>
    </row>
    <row r="20" customFormat="false" ht="12.75" hidden="false" customHeight="false" outlineLevel="0" collapsed="false">
      <c r="A20" s="29"/>
      <c r="B20" s="18" t="n">
        <v>303</v>
      </c>
      <c r="C20" s="17" t="s">
        <v>25</v>
      </c>
      <c r="D20" s="17" t="s">
        <v>26</v>
      </c>
      <c r="E20" s="17" t="s">
        <v>29</v>
      </c>
      <c r="F20" s="18" t="n">
        <v>292</v>
      </c>
      <c r="G20" s="19" t="n">
        <v>4000</v>
      </c>
      <c r="H20" s="33" t="n">
        <v>1000</v>
      </c>
      <c r="I20" s="33" t="n">
        <v>1000</v>
      </c>
      <c r="J20" s="33" t="n">
        <v>1000</v>
      </c>
      <c r="K20" s="34" t="n">
        <v>1000</v>
      </c>
      <c r="L20" s="32" t="n">
        <f aca="false">H20+I20+J20+K20</f>
        <v>4000</v>
      </c>
    </row>
    <row r="21" customFormat="false" ht="12.75" hidden="false" customHeight="false" outlineLevel="0" collapsed="false">
      <c r="A21" s="35" t="s">
        <v>19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6" t="n">
        <f aca="false">L17+L18+L19+L20</f>
        <v>449496</v>
      </c>
    </row>
    <row r="22" customFormat="false" ht="12.75" hidden="false" customHeight="false" outlineLevel="0" collapsed="false">
      <c r="A22" s="14" t="s">
        <v>30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5"/>
    </row>
    <row r="23" customFormat="false" ht="12.75" hidden="false" customHeight="false" outlineLevel="0" collapsed="false">
      <c r="A23" s="16"/>
      <c r="B23" s="17" t="n">
        <v>303</v>
      </c>
      <c r="C23" s="17" t="s">
        <v>31</v>
      </c>
      <c r="D23" s="17" t="s">
        <v>32</v>
      </c>
      <c r="E23" s="17" t="s">
        <v>33</v>
      </c>
      <c r="F23" s="18" t="n">
        <v>290</v>
      </c>
      <c r="G23" s="19" t="n">
        <v>10000</v>
      </c>
      <c r="H23" s="20" t="n">
        <v>2500</v>
      </c>
      <c r="I23" s="20" t="n">
        <v>2500</v>
      </c>
      <c r="J23" s="20" t="n">
        <v>2500</v>
      </c>
      <c r="K23" s="21" t="n">
        <v>2500</v>
      </c>
      <c r="L23" s="22" t="n">
        <f aca="false">H23+I23+J23+K23</f>
        <v>10000</v>
      </c>
    </row>
    <row r="24" customFormat="false" ht="12.75" hidden="false" customHeight="false" outlineLevel="0" collapsed="false">
      <c r="A24" s="23" t="s">
        <v>19</v>
      </c>
      <c r="B24" s="23"/>
      <c r="C24" s="23"/>
      <c r="D24" s="23"/>
      <c r="E24" s="23"/>
      <c r="F24" s="23"/>
      <c r="G24" s="24"/>
      <c r="H24" s="24"/>
      <c r="I24" s="24"/>
      <c r="J24" s="24"/>
      <c r="K24" s="25"/>
      <c r="L24" s="26"/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6"/>
    </row>
    <row r="26" customFormat="false" ht="12.75" hidden="false" customHeight="false" outlineLevel="0" collapsed="false">
      <c r="A26" s="23"/>
      <c r="B26" s="37" t="n">
        <v>303</v>
      </c>
      <c r="C26" s="17" t="s">
        <v>34</v>
      </c>
      <c r="D26" s="17" t="s">
        <v>35</v>
      </c>
      <c r="E26" s="37" t="n">
        <v>121</v>
      </c>
      <c r="F26" s="37" t="n">
        <v>211</v>
      </c>
      <c r="G26" s="38" t="n">
        <v>420750</v>
      </c>
      <c r="H26" s="39" t="n">
        <f aca="false">G26/4</f>
        <v>105187.5</v>
      </c>
      <c r="I26" s="39" t="n">
        <f aca="false">G26/4</f>
        <v>105187.5</v>
      </c>
      <c r="J26" s="39" t="n">
        <f aca="false">G26/4</f>
        <v>105187.5</v>
      </c>
      <c r="K26" s="40" t="n">
        <f aca="false">G26/4</f>
        <v>105187.5</v>
      </c>
      <c r="L26" s="26" t="n">
        <f aca="false">H26+I26+J26+K26</f>
        <v>420750</v>
      </c>
    </row>
    <row r="27" customFormat="false" ht="12.75" hidden="false" customHeight="false" outlineLevel="0" collapsed="false">
      <c r="A27" s="23"/>
      <c r="B27" s="37" t="n">
        <v>303</v>
      </c>
      <c r="C27" s="17" t="s">
        <v>34</v>
      </c>
      <c r="D27" s="17" t="s">
        <v>35</v>
      </c>
      <c r="E27" s="37" t="n">
        <v>129</v>
      </c>
      <c r="F27" s="37" t="n">
        <v>213</v>
      </c>
      <c r="G27" s="38" t="n">
        <v>127067</v>
      </c>
      <c r="H27" s="39" t="n">
        <f aca="false">G27/4</f>
        <v>31766.75</v>
      </c>
      <c r="I27" s="39" t="n">
        <f aca="false">G27/4</f>
        <v>31766.75</v>
      </c>
      <c r="J27" s="39" t="n">
        <f aca="false">G27/4</f>
        <v>31766.75</v>
      </c>
      <c r="K27" s="40" t="n">
        <f aca="false">G27/4</f>
        <v>31766.75</v>
      </c>
      <c r="L27" s="26" t="n">
        <f aca="false">H27+I27+J27+K27</f>
        <v>127067</v>
      </c>
    </row>
    <row r="28" customFormat="false" ht="12.75" hidden="false" customHeight="false" outlineLevel="0" collapsed="false">
      <c r="A28" s="23"/>
      <c r="B28" s="37" t="n">
        <v>303</v>
      </c>
      <c r="C28" s="17" t="s">
        <v>34</v>
      </c>
      <c r="D28" s="17" t="s">
        <v>35</v>
      </c>
      <c r="E28" s="37" t="n">
        <v>244</v>
      </c>
      <c r="F28" s="37" t="n">
        <v>221</v>
      </c>
      <c r="G28" s="41" t="n">
        <v>54000</v>
      </c>
      <c r="H28" s="39" t="n">
        <f aca="false">G28/4</f>
        <v>13500</v>
      </c>
      <c r="I28" s="39" t="n">
        <f aca="false">G28/4</f>
        <v>13500</v>
      </c>
      <c r="J28" s="39" t="n">
        <f aca="false">G28/4</f>
        <v>13500</v>
      </c>
      <c r="K28" s="40" t="n">
        <f aca="false">G28/4</f>
        <v>13500</v>
      </c>
      <c r="L28" s="26" t="n">
        <f aca="false">H28+I28+J28+K28</f>
        <v>54000</v>
      </c>
    </row>
    <row r="29" customFormat="false" ht="12.75" hidden="false" customHeight="false" outlineLevel="0" collapsed="false">
      <c r="A29" s="23"/>
      <c r="B29" s="37" t="n">
        <v>303</v>
      </c>
      <c r="C29" s="17" t="s">
        <v>34</v>
      </c>
      <c r="D29" s="17" t="s">
        <v>36</v>
      </c>
      <c r="E29" s="37" t="n">
        <v>244</v>
      </c>
      <c r="F29" s="37" t="n">
        <v>340</v>
      </c>
      <c r="G29" s="41" t="n">
        <v>3300</v>
      </c>
      <c r="H29" s="39" t="n">
        <f aca="false">G29/4</f>
        <v>825</v>
      </c>
      <c r="I29" s="39" t="n">
        <f aca="false">G29/4</f>
        <v>825</v>
      </c>
      <c r="J29" s="39" t="n">
        <f aca="false">G29/4</f>
        <v>825</v>
      </c>
      <c r="K29" s="40" t="n">
        <f aca="false">G29/4</f>
        <v>825</v>
      </c>
      <c r="L29" s="26" t="n">
        <f aca="false">H29+I29+J29+K29</f>
        <v>3300</v>
      </c>
    </row>
    <row r="30" customFormat="false" ht="12.75" hidden="false" customHeight="false" outlineLevel="0" collapsed="false">
      <c r="A30" s="23"/>
      <c r="B30" s="37" t="n">
        <v>303</v>
      </c>
      <c r="C30" s="17" t="s">
        <v>34</v>
      </c>
      <c r="D30" s="17" t="s">
        <v>35</v>
      </c>
      <c r="E30" s="37" t="n">
        <v>244</v>
      </c>
      <c r="F30" s="37" t="n">
        <v>225</v>
      </c>
      <c r="G30" s="41" t="n">
        <v>15000</v>
      </c>
      <c r="H30" s="39" t="n">
        <f aca="false">G30/4</f>
        <v>3750</v>
      </c>
      <c r="I30" s="39" t="n">
        <f aca="false">G30/4</f>
        <v>3750</v>
      </c>
      <c r="J30" s="39" t="n">
        <f aca="false">G30/4</f>
        <v>3750</v>
      </c>
      <c r="K30" s="40" t="n">
        <f aca="false">G30/4</f>
        <v>3750</v>
      </c>
      <c r="L30" s="26" t="n">
        <f aca="false">H30+I30+J30+K30</f>
        <v>15000</v>
      </c>
    </row>
    <row r="31" customFormat="false" ht="12.75" hidden="false" customHeight="false" outlineLevel="0" collapsed="false">
      <c r="A31" s="23"/>
      <c r="B31" s="37" t="n">
        <v>303</v>
      </c>
      <c r="C31" s="17" t="s">
        <v>34</v>
      </c>
      <c r="D31" s="17" t="s">
        <v>35</v>
      </c>
      <c r="E31" s="37" t="n">
        <v>244</v>
      </c>
      <c r="F31" s="37" t="n">
        <v>226</v>
      </c>
      <c r="G31" s="41" t="n">
        <v>12000</v>
      </c>
      <c r="H31" s="39" t="n">
        <f aca="false">G31/4</f>
        <v>3000</v>
      </c>
      <c r="I31" s="39" t="n">
        <f aca="false">G31/4</f>
        <v>3000</v>
      </c>
      <c r="J31" s="39" t="n">
        <f aca="false">G31/4</f>
        <v>3000</v>
      </c>
      <c r="K31" s="40" t="n">
        <f aca="false">G31/4</f>
        <v>3000</v>
      </c>
      <c r="L31" s="26" t="n">
        <f aca="false">H31+I31+J31+K31</f>
        <v>12000</v>
      </c>
    </row>
    <row r="32" customFormat="false" ht="12.75" hidden="false" customHeight="false" outlineLevel="0" collapsed="false">
      <c r="A32" s="37"/>
      <c r="B32" s="37" t="n">
        <v>303</v>
      </c>
      <c r="C32" s="17" t="s">
        <v>34</v>
      </c>
      <c r="D32" s="17" t="s">
        <v>35</v>
      </c>
      <c r="E32" s="37" t="n">
        <v>244</v>
      </c>
      <c r="F32" s="37" t="n">
        <v>310</v>
      </c>
      <c r="G32" s="41" t="n">
        <v>10000</v>
      </c>
      <c r="H32" s="39" t="n">
        <f aca="false">G32/4</f>
        <v>2500</v>
      </c>
      <c r="I32" s="39" t="n">
        <f aca="false">G32/4</f>
        <v>2500</v>
      </c>
      <c r="J32" s="39" t="n">
        <f aca="false">G32/4</f>
        <v>2500</v>
      </c>
      <c r="K32" s="40" t="n">
        <f aca="false">G32/4</f>
        <v>2500</v>
      </c>
      <c r="L32" s="26" t="n">
        <f aca="false">H32+I32+J32+K32</f>
        <v>10000</v>
      </c>
    </row>
    <row r="33" customFormat="false" ht="12.75" hidden="false" customHeight="false" outlineLevel="0" collapsed="false">
      <c r="A33" s="37"/>
      <c r="B33" s="37" t="n">
        <v>303</v>
      </c>
      <c r="C33" s="17" t="s">
        <v>34</v>
      </c>
      <c r="D33" s="17" t="s">
        <v>35</v>
      </c>
      <c r="E33" s="37" t="n">
        <v>244</v>
      </c>
      <c r="F33" s="37" t="n">
        <v>340</v>
      </c>
      <c r="G33" s="41" t="n">
        <v>40000</v>
      </c>
      <c r="H33" s="39" t="n">
        <f aca="false">G33/4</f>
        <v>10000</v>
      </c>
      <c r="I33" s="39" t="n">
        <f aca="false">G33/4</f>
        <v>10000</v>
      </c>
      <c r="J33" s="39" t="n">
        <f aca="false">G33/4</f>
        <v>10000</v>
      </c>
      <c r="K33" s="40" t="n">
        <f aca="false">G33/4</f>
        <v>10000</v>
      </c>
      <c r="L33" s="26" t="n">
        <f aca="false">H33+I33+J33+K33</f>
        <v>40000</v>
      </c>
    </row>
    <row r="34" customFormat="false" ht="12.75" hidden="false" customHeight="false" outlineLevel="0" collapsed="false">
      <c r="A34" s="23" t="s">
        <v>19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2" t="n">
        <f aca="false">L26+L27+L28+L29+L30+L31+L32+L33</f>
        <v>682117</v>
      </c>
    </row>
    <row r="35" customFormat="false" ht="12.75" hidden="false" customHeight="false" outlineLevel="0" collapsed="false">
      <c r="A35" s="14" t="s">
        <v>37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5"/>
    </row>
    <row r="36" customFormat="false" ht="12.75" hidden="false" customHeight="false" outlineLevel="0" collapsed="false">
      <c r="A36" s="14"/>
      <c r="B36" s="42" t="n">
        <v>303</v>
      </c>
      <c r="C36" s="17" t="s">
        <v>34</v>
      </c>
      <c r="D36" s="42" t="n">
        <v>9850060510</v>
      </c>
      <c r="E36" s="42" t="n">
        <v>540</v>
      </c>
      <c r="F36" s="42" t="n">
        <v>251</v>
      </c>
      <c r="G36" s="43" t="n">
        <v>2000</v>
      </c>
      <c r="H36" s="44" t="n">
        <v>500</v>
      </c>
      <c r="I36" s="44" t="n">
        <v>500</v>
      </c>
      <c r="J36" s="45" t="n">
        <v>500</v>
      </c>
      <c r="K36" s="44" t="n">
        <v>500</v>
      </c>
      <c r="L36" s="22" t="n">
        <f aca="false">H36+I36+J36+K36</f>
        <v>2000</v>
      </c>
    </row>
    <row r="37" customFormat="false" ht="12.75" hidden="false" customHeight="false" outlineLevel="0" collapsed="false">
      <c r="A37" s="46" t="s">
        <v>38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15"/>
    </row>
    <row r="38" customFormat="false" ht="12.75" hidden="false" customHeight="false" outlineLevel="0" collapsed="false">
      <c r="A38" s="29"/>
      <c r="B38" s="47" t="s">
        <v>39</v>
      </c>
      <c r="C38" s="47" t="s">
        <v>40</v>
      </c>
      <c r="D38" s="47" t="s">
        <v>41</v>
      </c>
      <c r="E38" s="47" t="s">
        <v>23</v>
      </c>
      <c r="F38" s="18" t="n">
        <v>211</v>
      </c>
      <c r="G38" s="19" t="n">
        <v>144854</v>
      </c>
      <c r="H38" s="30" t="n">
        <f aca="false">G38/4</f>
        <v>36213.5</v>
      </c>
      <c r="I38" s="30" t="n">
        <f aca="false">G38/4</f>
        <v>36213.5</v>
      </c>
      <c r="J38" s="30" t="n">
        <f aca="false">G38/4</f>
        <v>36213.5</v>
      </c>
      <c r="K38" s="31" t="n">
        <f aca="false">G38/4</f>
        <v>36213.5</v>
      </c>
      <c r="L38" s="32" t="n">
        <f aca="false">H38+I38+J38+K38</f>
        <v>144854</v>
      </c>
    </row>
    <row r="39" customFormat="false" ht="12.75" hidden="false" customHeight="false" outlineLevel="0" collapsed="false">
      <c r="A39" s="29"/>
      <c r="B39" s="47" t="s">
        <v>39</v>
      </c>
      <c r="C39" s="47" t="s">
        <v>40</v>
      </c>
      <c r="D39" s="47" t="s">
        <v>41</v>
      </c>
      <c r="E39" s="47" t="s">
        <v>23</v>
      </c>
      <c r="F39" s="18" t="n">
        <v>213</v>
      </c>
      <c r="G39" s="19" t="n">
        <v>43746</v>
      </c>
      <c r="H39" s="30" t="n">
        <f aca="false">G39/4</f>
        <v>10936.5</v>
      </c>
      <c r="I39" s="30" t="n">
        <f aca="false">G39/4</f>
        <v>10936.5</v>
      </c>
      <c r="J39" s="30" t="n">
        <f aca="false">G39/4</f>
        <v>10936.5</v>
      </c>
      <c r="K39" s="31" t="n">
        <f aca="false">G39/4</f>
        <v>10936.5</v>
      </c>
      <c r="L39" s="32" t="n">
        <f aca="false">H39+I39+J39+K39</f>
        <v>43746</v>
      </c>
    </row>
    <row r="40" customFormat="false" ht="12.75" hidden="false" customHeight="false" outlineLevel="0" collapsed="false">
      <c r="A40" s="48" t="s">
        <v>19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36" t="n">
        <f aca="false">L38+L39</f>
        <v>188600</v>
      </c>
    </row>
    <row r="41" customFormat="false" ht="12.75" hidden="false" customHeight="false" outlineLevel="0" collapsed="false">
      <c r="A41" s="49" t="s">
        <v>42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</row>
    <row r="42" customFormat="false" ht="12.75" hidden="false" customHeight="false" outlineLevel="0" collapsed="false">
      <c r="A42" s="49"/>
      <c r="B42" s="47" t="s">
        <v>39</v>
      </c>
      <c r="C42" s="47" t="s">
        <v>43</v>
      </c>
      <c r="D42" s="47" t="s">
        <v>44</v>
      </c>
      <c r="E42" s="47" t="s">
        <v>18</v>
      </c>
      <c r="F42" s="18" t="n">
        <v>340</v>
      </c>
      <c r="G42" s="19" t="n">
        <v>40000</v>
      </c>
      <c r="H42" s="30" t="n">
        <v>10000</v>
      </c>
      <c r="I42" s="30" t="n">
        <v>10000</v>
      </c>
      <c r="J42" s="30" t="n">
        <v>10000</v>
      </c>
      <c r="K42" s="31" t="n">
        <v>10000</v>
      </c>
      <c r="L42" s="36" t="n">
        <f aca="false">H42+I42+J42+K42</f>
        <v>40000</v>
      </c>
    </row>
    <row r="43" customFormat="false" ht="12.75" hidden="false" customHeight="false" outlineLevel="0" collapsed="false">
      <c r="A43" s="48"/>
      <c r="B43" s="47"/>
      <c r="C43" s="47"/>
      <c r="D43" s="47"/>
      <c r="E43" s="47"/>
      <c r="F43" s="18"/>
      <c r="G43" s="19"/>
      <c r="H43" s="30"/>
      <c r="I43" s="30"/>
      <c r="J43" s="30"/>
      <c r="K43" s="31"/>
      <c r="L43" s="32"/>
    </row>
    <row r="44" customFormat="false" ht="12.7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</row>
    <row r="45" customFormat="false" ht="12.75" hidden="false" customHeight="false" outlineLevel="0" collapsed="false">
      <c r="A45" s="23" t="s">
        <v>4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</row>
    <row r="46" customFormat="false" ht="12.75" hidden="false" customHeight="false" outlineLevel="0" collapsed="false">
      <c r="A46" s="23"/>
      <c r="B46" s="51" t="n">
        <v>303</v>
      </c>
      <c r="C46" s="47" t="s">
        <v>46</v>
      </c>
      <c r="D46" s="37" t="s">
        <v>47</v>
      </c>
      <c r="E46" s="37" t="n">
        <v>244</v>
      </c>
      <c r="F46" s="37" t="n">
        <v>225</v>
      </c>
      <c r="G46" s="52" t="n">
        <v>416609</v>
      </c>
      <c r="H46" s="52" t="n">
        <f aca="false">G46/4</f>
        <v>104152.25</v>
      </c>
      <c r="I46" s="52" t="n">
        <f aca="false">G46/4</f>
        <v>104152.25</v>
      </c>
      <c r="J46" s="52" t="n">
        <f aca="false">G46/4</f>
        <v>104152.25</v>
      </c>
      <c r="K46" s="53" t="n">
        <f aca="false">G46/4</f>
        <v>104152.25</v>
      </c>
      <c r="L46" s="54" t="n">
        <f aca="false">H46+I46+J46+K46</f>
        <v>416609</v>
      </c>
    </row>
    <row r="47" customFormat="false" ht="12.75" hidden="false" customHeight="false" outlineLevel="0" collapsed="false">
      <c r="A47" s="55" t="s">
        <v>19</v>
      </c>
      <c r="B47" s="56"/>
      <c r="C47" s="56"/>
      <c r="D47" s="56"/>
      <c r="E47" s="56"/>
      <c r="F47" s="56"/>
      <c r="G47" s="57"/>
      <c r="H47" s="57"/>
      <c r="I47" s="57"/>
      <c r="J47" s="57"/>
      <c r="K47" s="58"/>
      <c r="L47" s="59"/>
    </row>
    <row r="48" customFormat="false" ht="12.75" hidden="false" customHeight="false" outlineLevel="0" collapsed="false">
      <c r="A48" s="14" t="s">
        <v>48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5"/>
    </row>
    <row r="49" customFormat="false" ht="12.75" hidden="tru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1"/>
    </row>
    <row r="50" customFormat="false" ht="12.75" hidden="false" customHeight="false" outlineLevel="0" collapsed="false">
      <c r="A50" s="62"/>
      <c r="B50" s="18" t="n">
        <v>303</v>
      </c>
      <c r="C50" s="47" t="s">
        <v>49</v>
      </c>
      <c r="D50" s="18" t="n">
        <v>9290018090</v>
      </c>
      <c r="E50" s="18" t="n">
        <v>244</v>
      </c>
      <c r="F50" s="18" t="n">
        <v>225</v>
      </c>
      <c r="G50" s="63" t="n">
        <v>60000</v>
      </c>
      <c r="H50" s="63" t="n">
        <v>0</v>
      </c>
      <c r="I50" s="63" t="n">
        <f aca="false">G50/2</f>
        <v>30000</v>
      </c>
      <c r="J50" s="63" t="n">
        <f aca="false">G50/2</f>
        <v>30000</v>
      </c>
      <c r="K50" s="63" t="n">
        <v>0</v>
      </c>
      <c r="L50" s="63" t="n">
        <f aca="false">H50+I50+J50+K50</f>
        <v>60000</v>
      </c>
    </row>
    <row r="51" customFormat="false" ht="12.75" hidden="false" customHeight="false" outlineLevel="0" collapsed="false">
      <c r="A51" s="62"/>
      <c r="B51" s="18" t="n">
        <v>303</v>
      </c>
      <c r="C51" s="47" t="s">
        <v>49</v>
      </c>
      <c r="D51" s="18" t="n">
        <v>9290018070</v>
      </c>
      <c r="E51" s="18" t="n">
        <v>244</v>
      </c>
      <c r="F51" s="18" t="n">
        <v>225</v>
      </c>
      <c r="G51" s="63" t="n">
        <v>28800</v>
      </c>
      <c r="H51" s="63"/>
      <c r="I51" s="63" t="n">
        <f aca="false">G51</f>
        <v>28800</v>
      </c>
      <c r="J51" s="63"/>
      <c r="K51" s="63"/>
      <c r="L51" s="63" t="n">
        <f aca="false">I51+J51+K51+H51</f>
        <v>28800</v>
      </c>
    </row>
    <row r="52" customFormat="false" ht="12.75" hidden="false" customHeight="false" outlineLevel="0" collapsed="false">
      <c r="A52" s="64"/>
      <c r="B52" s="65" t="n">
        <v>303</v>
      </c>
      <c r="C52" s="47" t="s">
        <v>49</v>
      </c>
      <c r="D52" s="65" t="n">
        <v>9290018080</v>
      </c>
      <c r="E52" s="65" t="n">
        <v>244</v>
      </c>
      <c r="F52" s="66" t="n">
        <v>225</v>
      </c>
      <c r="G52" s="63" t="n">
        <v>10000</v>
      </c>
      <c r="H52" s="63"/>
      <c r="I52" s="63"/>
      <c r="J52" s="63" t="n">
        <v>10000</v>
      </c>
      <c r="K52" s="67"/>
      <c r="L52" s="32" t="n">
        <f aca="false">J52</f>
        <v>10000</v>
      </c>
    </row>
    <row r="53" customFormat="false" ht="12.75" hidden="false" customHeight="false" outlineLevel="0" collapsed="false">
      <c r="A53" s="64"/>
      <c r="B53" s="65" t="n">
        <v>303</v>
      </c>
      <c r="C53" s="47" t="s">
        <v>49</v>
      </c>
      <c r="D53" s="65" t="n">
        <v>9290018050</v>
      </c>
      <c r="E53" s="65" t="n">
        <v>244</v>
      </c>
      <c r="F53" s="66" t="n">
        <v>224</v>
      </c>
      <c r="G53" s="63" t="n">
        <v>7300</v>
      </c>
      <c r="H53" s="63" t="n">
        <v>1825</v>
      </c>
      <c r="I53" s="63" t="n">
        <v>1825</v>
      </c>
      <c r="J53" s="63" t="n">
        <v>1825</v>
      </c>
      <c r="K53" s="67" t="n">
        <v>1825</v>
      </c>
      <c r="L53" s="32" t="n">
        <f aca="false">H53+I53+J53+K53</f>
        <v>7300</v>
      </c>
    </row>
    <row r="54" customFormat="false" ht="12.75" hidden="false" customHeight="false" outlineLevel="0" collapsed="false">
      <c r="A54" s="49"/>
      <c r="B54" s="65" t="n">
        <v>303</v>
      </c>
      <c r="C54" s="47" t="s">
        <v>49</v>
      </c>
      <c r="D54" s="65" t="n">
        <v>9290018050</v>
      </c>
      <c r="E54" s="65" t="n">
        <v>247</v>
      </c>
      <c r="F54" s="66" t="n">
        <v>223</v>
      </c>
      <c r="G54" s="63" t="n">
        <v>60000</v>
      </c>
      <c r="H54" s="63" t="n">
        <f aca="false">G54/4</f>
        <v>15000</v>
      </c>
      <c r="I54" s="63" t="n">
        <f aca="false">G54/4</f>
        <v>15000</v>
      </c>
      <c r="J54" s="63" t="n">
        <f aca="false">G54/4</f>
        <v>15000</v>
      </c>
      <c r="K54" s="68" t="n">
        <f aca="false">G54/4</f>
        <v>15000</v>
      </c>
      <c r="L54" s="32" t="n">
        <f aca="false">H54+I54+J54+K54</f>
        <v>60000</v>
      </c>
    </row>
    <row r="55" customFormat="false" ht="12.75" hidden="false" customHeight="false" outlineLevel="0" collapsed="false">
      <c r="A55" s="27" t="s">
        <v>19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54" t="n">
        <f aca="false">SUM(L50:L54)</f>
        <v>166100</v>
      </c>
    </row>
    <row r="56" customFormat="false" ht="12.75" hidden="false" customHeight="false" outlineLevel="0" collapsed="false">
      <c r="A56" s="69" t="s">
        <v>50</v>
      </c>
      <c r="B56" s="69"/>
      <c r="C56" s="69"/>
      <c r="D56" s="69"/>
      <c r="E56" s="69"/>
      <c r="F56" s="69"/>
      <c r="G56" s="70"/>
      <c r="H56" s="71"/>
      <c r="I56" s="71"/>
      <c r="J56" s="71"/>
      <c r="K56" s="72"/>
      <c r="L56" s="15"/>
    </row>
    <row r="57" customFormat="false" ht="12.75" hidden="false" customHeight="false" outlineLevel="0" collapsed="false">
      <c r="A57" s="29"/>
      <c r="B57" s="47" t="s">
        <v>39</v>
      </c>
      <c r="C57" s="47" t="s">
        <v>51</v>
      </c>
      <c r="D57" s="47" t="s">
        <v>52</v>
      </c>
      <c r="E57" s="47" t="s">
        <v>18</v>
      </c>
      <c r="F57" s="18" t="n">
        <v>225</v>
      </c>
      <c r="G57" s="63" t="n">
        <v>10000</v>
      </c>
      <c r="H57" s="33" t="n">
        <f aca="false">G57/4</f>
        <v>2500</v>
      </c>
      <c r="I57" s="33" t="n">
        <f aca="false">G57/4</f>
        <v>2500</v>
      </c>
      <c r="J57" s="33" t="n">
        <f aca="false">G57/4</f>
        <v>2500</v>
      </c>
      <c r="K57" s="34" t="n">
        <f aca="false">G57/4</f>
        <v>2500</v>
      </c>
      <c r="L57" s="32" t="n">
        <f aca="false">H57+I57+J57+K57</f>
        <v>10000</v>
      </c>
    </row>
    <row r="58" customFormat="false" ht="12.75" hidden="false" customHeight="false" outlineLevel="0" collapsed="false">
      <c r="A58" s="29"/>
      <c r="B58" s="47" t="s">
        <v>39</v>
      </c>
      <c r="C58" s="47" t="s">
        <v>51</v>
      </c>
      <c r="D58" s="47" t="s">
        <v>52</v>
      </c>
      <c r="E58" s="47" t="s">
        <v>53</v>
      </c>
      <c r="F58" s="18" t="n">
        <v>223</v>
      </c>
      <c r="G58" s="63" t="n">
        <v>665140</v>
      </c>
      <c r="H58" s="33" t="n">
        <f aca="false">G58/4</f>
        <v>166285</v>
      </c>
      <c r="I58" s="33" t="n">
        <f aca="false">G58/4</f>
        <v>166285</v>
      </c>
      <c r="J58" s="33" t="n">
        <f aca="false">G58/4</f>
        <v>166285</v>
      </c>
      <c r="K58" s="34" t="n">
        <f aca="false">G58/4</f>
        <v>166285</v>
      </c>
      <c r="L58" s="32" t="n">
        <f aca="false">H58+I58+J58+K58</f>
        <v>665140</v>
      </c>
    </row>
    <row r="59" customFormat="false" ht="12.75" hidden="false" customHeight="false" outlineLevel="0" collapsed="false">
      <c r="A59" s="47"/>
      <c r="B59" s="47" t="s">
        <v>39</v>
      </c>
      <c r="C59" s="47" t="s">
        <v>54</v>
      </c>
      <c r="D59" s="47" t="s">
        <v>55</v>
      </c>
      <c r="E59" s="47" t="s">
        <v>18</v>
      </c>
      <c r="F59" s="18" t="n">
        <v>340</v>
      </c>
      <c r="G59" s="63" t="n">
        <v>20000</v>
      </c>
      <c r="H59" s="33"/>
      <c r="I59" s="33" t="n">
        <v>20000</v>
      </c>
      <c r="J59" s="33"/>
      <c r="K59" s="34"/>
      <c r="L59" s="32" t="n">
        <f aca="false">H59+I59+J59+K59</f>
        <v>20000</v>
      </c>
    </row>
    <row r="60" customFormat="false" ht="12.75" hidden="false" customHeight="false" outlineLevel="0" collapsed="false">
      <c r="A60" s="23" t="s">
        <v>19</v>
      </c>
      <c r="B60" s="23"/>
      <c r="C60" s="23"/>
      <c r="D60" s="23"/>
      <c r="E60" s="23"/>
      <c r="F60" s="23"/>
      <c r="G60" s="52"/>
      <c r="H60" s="52"/>
      <c r="I60" s="52"/>
      <c r="J60" s="52"/>
      <c r="K60" s="53"/>
      <c r="L60" s="54" t="n">
        <f aca="false">L57+L58+L59</f>
        <v>695140</v>
      </c>
    </row>
    <row r="61" customFormat="false" ht="12.75" hidden="false" customHeight="false" outlineLevel="0" collapsed="false">
      <c r="A61" s="73" t="s">
        <v>56</v>
      </c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32" t="n">
        <f aca="false">L10+L15+L21+L23+L34+L36+L40+L42+L46+L55+L60</f>
        <v>3354209</v>
      </c>
    </row>
    <row r="62" customFormat="false" ht="12.75" hidden="false" customHeight="false" outlineLevel="0" collapsed="false">
      <c r="A62" s="74"/>
      <c r="L62" s="75"/>
    </row>
    <row r="68" customFormat="false" ht="12.75" hidden="false" customHeight="false" outlineLevel="0" collapsed="false">
      <c r="A68" s="76" t="s">
        <v>57</v>
      </c>
    </row>
    <row r="72" customFormat="false" ht="13.5" hidden="false" customHeight="true" outlineLevel="0" collapsed="false"/>
  </sheetData>
  <mergeCells count="28">
    <mergeCell ref="A5:K5"/>
    <mergeCell ref="G7:G8"/>
    <mergeCell ref="H7:H8"/>
    <mergeCell ref="I7:I8"/>
    <mergeCell ref="J7:J8"/>
    <mergeCell ref="K7:K8"/>
    <mergeCell ref="A9:K9"/>
    <mergeCell ref="A11:F11"/>
    <mergeCell ref="A12:K12"/>
    <mergeCell ref="A15:F15"/>
    <mergeCell ref="A16:K16"/>
    <mergeCell ref="A21:K21"/>
    <mergeCell ref="A22:K22"/>
    <mergeCell ref="A24:F24"/>
    <mergeCell ref="A25:K25"/>
    <mergeCell ref="A34:K34"/>
    <mergeCell ref="A35:K35"/>
    <mergeCell ref="A37:K37"/>
    <mergeCell ref="A40:K40"/>
    <mergeCell ref="A41:L41"/>
    <mergeCell ref="A44:L44"/>
    <mergeCell ref="A45:L45"/>
    <mergeCell ref="A48:K48"/>
    <mergeCell ref="A49:K49"/>
    <mergeCell ref="A55:K55"/>
    <mergeCell ref="A56:F56"/>
    <mergeCell ref="A60:F60"/>
    <mergeCell ref="A61:K61"/>
  </mergeCells>
  <printOptions headings="false" gridLines="false" gridLinesSet="true" horizontalCentered="false" verticalCentered="false"/>
  <pageMargins left="0.859722222222222" right="0" top="0.236111111111111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олшебник</cp:lastModifiedBy>
  <cp:lastPrinted>2024-11-15T08:28:41Z</cp:lastPrinted>
  <dcterms:modified xsi:type="dcterms:W3CDTF">2024-12-26T02:29:10Z</dcterms:modified>
  <cp:revision>0</cp:revision>
  <dc:subject/>
  <dc:title/>
</cp:coreProperties>
</file>