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8">
  <si>
    <t xml:space="preserve">Утверждаю </t>
  </si>
  <si>
    <t xml:space="preserve">Глава сельсовета                                                                     Кушнерева Е.В.</t>
  </si>
  <si>
    <t xml:space="preserve">Роспись сельского поселения Администрации Новоцелинного сельсовета Ключевского района Алтайского края на 2023г.</t>
  </si>
  <si>
    <t xml:space="preserve">Наименование</t>
  </si>
  <si>
    <t xml:space="preserve">сумма на
год</t>
  </si>
  <si>
    <t xml:space="preserve">1 кв.</t>
  </si>
  <si>
    <t xml:space="preserve">2 кв.</t>
  </si>
  <si>
    <t xml:space="preserve">3 кв.</t>
  </si>
  <si>
    <t xml:space="preserve">4 кв.</t>
  </si>
  <si>
    <t xml:space="preserve">ВСР</t>
  </si>
  <si>
    <t xml:space="preserve">ФСР</t>
  </si>
  <si>
    <t xml:space="preserve">ЦСР</t>
  </si>
  <si>
    <t xml:space="preserve">ВР</t>
  </si>
  <si>
    <t xml:space="preserve">ЭКС</t>
  </si>
  <si>
    <t xml:space="preserve">Представительный орган</t>
  </si>
  <si>
    <t xml:space="preserve">0103</t>
  </si>
  <si>
    <t xml:space="preserve">0120010150</t>
  </si>
  <si>
    <t xml:space="preserve">244</t>
  </si>
  <si>
    <t xml:space="preserve">Итого</t>
  </si>
  <si>
    <t xml:space="preserve">Глава администрации</t>
  </si>
  <si>
    <t xml:space="preserve">0104</t>
  </si>
  <si>
    <t xml:space="preserve">0120010130</t>
  </si>
  <si>
    <t xml:space="preserve">121</t>
  </si>
  <si>
    <t xml:space="preserve">Аппарат администрации сельского поселения</t>
  </si>
  <si>
    <t xml:space="preserve">0120010110</t>
  </si>
  <si>
    <t xml:space="preserve">129</t>
  </si>
  <si>
    <t xml:space="preserve">851</t>
  </si>
  <si>
    <t xml:space="preserve">853</t>
  </si>
  <si>
    <t xml:space="preserve">Резервный фонд</t>
  </si>
  <si>
    <t xml:space="preserve">0111</t>
  </si>
  <si>
    <t xml:space="preserve">9910014100</t>
  </si>
  <si>
    <t xml:space="preserve">870</t>
  </si>
  <si>
    <t xml:space="preserve">0113</t>
  </si>
  <si>
    <t xml:space="preserve">0250010820</t>
  </si>
  <si>
    <t xml:space="preserve">9290018020</t>
  </si>
  <si>
    <t xml:space="preserve">Межбюджетные трансферты</t>
  </si>
  <si>
    <t xml:space="preserve">ВУС</t>
  </si>
  <si>
    <t xml:space="preserve">303</t>
  </si>
  <si>
    <t xml:space="preserve">0203</t>
  </si>
  <si>
    <t xml:space="preserve">0140051180</t>
  </si>
  <si>
    <t xml:space="preserve">Межбюджетные трансферты на ликвидацию последствий чрезвычайных ситуаций</t>
  </si>
  <si>
    <t xml:space="preserve">0310</t>
  </si>
  <si>
    <t xml:space="preserve">990014020</t>
  </si>
  <si>
    <t xml:space="preserve">Транспорт</t>
  </si>
  <si>
    <t xml:space="preserve">0408</t>
  </si>
  <si>
    <t xml:space="preserve">9120060990</t>
  </si>
  <si>
    <t xml:space="preserve">Доророжный фонд</t>
  </si>
  <si>
    <t xml:space="preserve">0409</t>
  </si>
  <si>
    <t xml:space="preserve">Жилищно-коммунальное хозяйство</t>
  </si>
  <si>
    <t xml:space="preserve">0503</t>
  </si>
  <si>
    <t xml:space="preserve">Культура (СДК)</t>
  </si>
  <si>
    <t xml:space="preserve">0801</t>
  </si>
  <si>
    <t xml:space="preserve">0220010530</t>
  </si>
  <si>
    <t xml:space="preserve">247</t>
  </si>
  <si>
    <t xml:space="preserve">0804</t>
  </si>
  <si>
    <t xml:space="preserve">9020060990</t>
  </si>
  <si>
    <t xml:space="preserve">ВСЕГО</t>
  </si>
  <si>
    <t xml:space="preserve">исполнитель вед. бухгалтер  Р.В.Лев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O58" activeCellId="0" sqref="O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41"/>
    <col collapsed="false" customWidth="true" hidden="false" outlineLevel="0" max="3" min="3" style="0" width="7.14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7.7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5" hidden="false" customHeight="true" outlineLevel="0" collapsed="false"/>
    <row r="2" customFormat="false" ht="15.75" hidden="false" customHeight="true" outlineLevel="0" collapsed="false">
      <c r="G2" s="0" t="s">
        <v>0</v>
      </c>
    </row>
    <row r="3" customFormat="false" ht="15.75" hidden="false" customHeight="true" outlineLevel="0" collapsed="false">
      <c r="G3" s="0" t="s">
        <v>1</v>
      </c>
    </row>
    <row r="4" customFormat="false" ht="30.75" hidden="false" customHeight="true" outlineLevel="0" collapsed="false"/>
    <row r="5" customFormat="false" ht="30.7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9" hidden="false" customHeight="true" outlineLevel="0" collapsed="false">
      <c r="D6" s="2"/>
      <c r="E6" s="3"/>
      <c r="F6" s="3"/>
      <c r="G6" s="3"/>
      <c r="H6" s="3"/>
      <c r="I6" s="3"/>
      <c r="J6" s="3"/>
      <c r="K6" s="3"/>
    </row>
    <row r="7" customFormat="false" ht="13.5" hidden="false" customHeight="true" outlineLevel="0" collapsed="false">
      <c r="A7" s="4" t="s">
        <v>3</v>
      </c>
      <c r="B7" s="5"/>
      <c r="C7" s="6"/>
      <c r="D7" s="6"/>
      <c r="E7" s="6"/>
      <c r="F7" s="7"/>
      <c r="G7" s="8" t="s">
        <v>4</v>
      </c>
      <c r="H7" s="9" t="s">
        <v>5</v>
      </c>
      <c r="I7" s="10" t="s">
        <v>6</v>
      </c>
      <c r="J7" s="9" t="s">
        <v>7</v>
      </c>
      <c r="K7" s="11" t="s">
        <v>8</v>
      </c>
    </row>
    <row r="8" customFormat="false" ht="24" hidden="false" customHeight="true" outlineLevel="0" collapsed="false">
      <c r="A8" s="12"/>
      <c r="B8" s="13" t="s">
        <v>9</v>
      </c>
      <c r="C8" s="10" t="s">
        <v>10</v>
      </c>
      <c r="D8" s="13" t="s">
        <v>11</v>
      </c>
      <c r="E8" s="10" t="s">
        <v>12</v>
      </c>
      <c r="F8" s="13" t="s">
        <v>13</v>
      </c>
      <c r="G8" s="8"/>
      <c r="H8" s="9"/>
      <c r="I8" s="10"/>
      <c r="J8" s="9"/>
      <c r="K8" s="11"/>
    </row>
    <row r="9" customFormat="false" ht="12.75" hidden="false" customHeight="false" outlineLevel="0" collapsed="false">
      <c r="A9" s="14" t="s">
        <v>1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false" outlineLevel="0" collapsed="false">
      <c r="A10" s="16"/>
      <c r="B10" s="17" t="n">
        <v>303</v>
      </c>
      <c r="C10" s="17" t="s">
        <v>15</v>
      </c>
      <c r="D10" s="17" t="s">
        <v>16</v>
      </c>
      <c r="E10" s="17" t="s">
        <v>17</v>
      </c>
      <c r="F10" s="18" t="n">
        <v>340</v>
      </c>
      <c r="G10" s="19" t="n">
        <v>100</v>
      </c>
      <c r="H10" s="20" t="n">
        <v>25</v>
      </c>
      <c r="I10" s="20" t="n">
        <v>25</v>
      </c>
      <c r="J10" s="20" t="n">
        <v>25</v>
      </c>
      <c r="K10" s="21" t="n">
        <v>25</v>
      </c>
      <c r="L10" s="22" t="n">
        <f aca="false">H10+I10+J10+K10</f>
        <v>100</v>
      </c>
    </row>
    <row r="11" customFormat="false" ht="12.75" hidden="false" customHeight="false" outlineLevel="0" collapsed="false">
      <c r="A11" s="23" t="s">
        <v>18</v>
      </c>
      <c r="B11" s="23"/>
      <c r="C11" s="23"/>
      <c r="D11" s="23"/>
      <c r="E11" s="23"/>
      <c r="F11" s="23"/>
      <c r="G11" s="24" t="n">
        <v>100</v>
      </c>
      <c r="H11" s="24" t="n">
        <f aca="false">H10</f>
        <v>25</v>
      </c>
      <c r="I11" s="24" t="n">
        <f aca="false">I10</f>
        <v>25</v>
      </c>
      <c r="J11" s="24" t="n">
        <f aca="false">J10</f>
        <v>25</v>
      </c>
      <c r="K11" s="25" t="n">
        <f aca="false">K10</f>
        <v>25</v>
      </c>
      <c r="L11" s="22"/>
    </row>
    <row r="12" customFormat="false" ht="12.75" hidden="false" customHeight="fals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2.75" hidden="false" customHeight="false" outlineLevel="0" collapsed="false">
      <c r="A13" s="16"/>
      <c r="B13" s="17" t="n">
        <v>303</v>
      </c>
      <c r="C13" s="17" t="s">
        <v>20</v>
      </c>
      <c r="D13" s="17" t="s">
        <v>21</v>
      </c>
      <c r="E13" s="17" t="s">
        <v>22</v>
      </c>
      <c r="F13" s="18" t="n">
        <v>211</v>
      </c>
      <c r="G13" s="19" t="n">
        <v>479635.2</v>
      </c>
      <c r="H13" s="20" t="n">
        <f aca="false">G13/4</f>
        <v>119908.8</v>
      </c>
      <c r="I13" s="20" t="n">
        <f aca="false">G13/4</f>
        <v>119908.8</v>
      </c>
      <c r="J13" s="20" t="n">
        <f aca="false">G13/4</f>
        <v>119908.8</v>
      </c>
      <c r="K13" s="20" t="n">
        <f aca="false">G13/4</f>
        <v>119908.8</v>
      </c>
      <c r="L13" s="22" t="n">
        <f aca="false">H13+I13+J13+K13</f>
        <v>479635.2</v>
      </c>
    </row>
    <row r="14" customFormat="false" ht="12.75" hidden="false" customHeight="false" outlineLevel="0" collapsed="false">
      <c r="A14" s="16"/>
      <c r="B14" s="17" t="n">
        <v>303</v>
      </c>
      <c r="C14" s="17" t="s">
        <v>20</v>
      </c>
      <c r="D14" s="17" t="s">
        <v>21</v>
      </c>
      <c r="E14" s="17" t="s">
        <v>22</v>
      </c>
      <c r="F14" s="18" t="n">
        <v>213</v>
      </c>
      <c r="G14" s="19" t="n">
        <v>136300</v>
      </c>
      <c r="H14" s="20" t="n">
        <v>34084</v>
      </c>
      <c r="I14" s="20" t="n">
        <v>34085</v>
      </c>
      <c r="J14" s="20" t="n">
        <v>34085</v>
      </c>
      <c r="K14" s="21" t="n">
        <v>34085</v>
      </c>
      <c r="L14" s="22" t="n">
        <f aca="false">G14</f>
        <v>136300</v>
      </c>
    </row>
    <row r="15" customFormat="false" ht="12.75" hidden="false" customHeight="false" outlineLevel="0" collapsed="false">
      <c r="A15" s="26" t="s">
        <v>18</v>
      </c>
      <c r="B15" s="26"/>
      <c r="C15" s="26"/>
      <c r="D15" s="26"/>
      <c r="E15" s="26"/>
      <c r="F15" s="26"/>
      <c r="G15" s="27"/>
      <c r="H15" s="20"/>
      <c r="I15" s="20"/>
      <c r="J15" s="20"/>
      <c r="K15" s="21"/>
      <c r="L15" s="22" t="n">
        <f aca="false">SUM(L13+L14)</f>
        <v>615935.2</v>
      </c>
    </row>
    <row r="16" customFormat="false" ht="12.75" hidden="false" customHeight="fals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5"/>
    </row>
    <row r="17" customFormat="false" ht="12.75" hidden="false" customHeight="false" outlineLevel="0" collapsed="false">
      <c r="A17" s="28"/>
      <c r="B17" s="18" t="n">
        <v>303</v>
      </c>
      <c r="C17" s="17" t="s">
        <v>20</v>
      </c>
      <c r="D17" s="17" t="s">
        <v>24</v>
      </c>
      <c r="E17" s="17" t="s">
        <v>22</v>
      </c>
      <c r="F17" s="18" t="n">
        <v>211</v>
      </c>
      <c r="G17" s="19" t="n">
        <v>286400</v>
      </c>
      <c r="H17" s="29" t="n">
        <v>71593</v>
      </c>
      <c r="I17" s="29" t="n">
        <v>71593</v>
      </c>
      <c r="J17" s="29" t="n">
        <v>71593</v>
      </c>
      <c r="K17" s="30" t="n">
        <v>71593</v>
      </c>
      <c r="L17" s="31" t="n">
        <f aca="false">G17</f>
        <v>286400</v>
      </c>
    </row>
    <row r="18" customFormat="false" ht="12.75" hidden="false" customHeight="false" outlineLevel="0" collapsed="false">
      <c r="A18" s="28"/>
      <c r="B18" s="18" t="n">
        <v>303</v>
      </c>
      <c r="C18" s="17" t="s">
        <v>20</v>
      </c>
      <c r="D18" s="17" t="s">
        <v>24</v>
      </c>
      <c r="E18" s="17" t="s">
        <v>25</v>
      </c>
      <c r="F18" s="18" t="n">
        <v>213</v>
      </c>
      <c r="G18" s="19" t="n">
        <v>86500</v>
      </c>
      <c r="H18" s="29" t="n">
        <v>21621</v>
      </c>
      <c r="I18" s="29" t="n">
        <v>21621</v>
      </c>
      <c r="J18" s="29" t="n">
        <v>21621</v>
      </c>
      <c r="K18" s="30" t="n">
        <v>21621</v>
      </c>
      <c r="L18" s="31" t="n">
        <f aca="false">G18</f>
        <v>86500</v>
      </c>
    </row>
    <row r="19" customFormat="false" ht="12.75" hidden="false" customHeight="false" outlineLevel="0" collapsed="false">
      <c r="A19" s="28"/>
      <c r="B19" s="18" t="n">
        <v>303</v>
      </c>
      <c r="C19" s="17" t="s">
        <v>20</v>
      </c>
      <c r="D19" s="17" t="s">
        <v>24</v>
      </c>
      <c r="E19" s="17" t="s">
        <v>26</v>
      </c>
      <c r="F19" s="18" t="n">
        <v>291</v>
      </c>
      <c r="G19" s="19" t="n">
        <v>90424.78</v>
      </c>
      <c r="H19" s="29" t="n">
        <f aca="false">G19/4</f>
        <v>22606.195</v>
      </c>
      <c r="I19" s="29" t="n">
        <f aca="false">H19</f>
        <v>22606.195</v>
      </c>
      <c r="J19" s="29" t="n">
        <f aca="false">H19</f>
        <v>22606.195</v>
      </c>
      <c r="K19" s="30" t="n">
        <f aca="false">H19</f>
        <v>22606.195</v>
      </c>
      <c r="L19" s="31" t="n">
        <f aca="false">G19</f>
        <v>90424.78</v>
      </c>
    </row>
    <row r="20" customFormat="false" ht="12.75" hidden="false" customHeight="false" outlineLevel="0" collapsed="false">
      <c r="A20" s="28"/>
      <c r="B20" s="18" t="n">
        <v>303</v>
      </c>
      <c r="C20" s="17" t="s">
        <v>20</v>
      </c>
      <c r="D20" s="17" t="s">
        <v>24</v>
      </c>
      <c r="E20" s="17" t="s">
        <v>27</v>
      </c>
      <c r="F20" s="18" t="n">
        <v>292</v>
      </c>
      <c r="G20" s="19" t="n">
        <v>9952.34</v>
      </c>
      <c r="H20" s="32" t="n">
        <f aca="false">G20/4</f>
        <v>2488.085</v>
      </c>
      <c r="I20" s="32" t="n">
        <f aca="false">H20</f>
        <v>2488.085</v>
      </c>
      <c r="J20" s="32" t="n">
        <f aca="false">H20</f>
        <v>2488.085</v>
      </c>
      <c r="K20" s="33" t="n">
        <f aca="false">H20</f>
        <v>2488.085</v>
      </c>
      <c r="L20" s="31" t="n">
        <f aca="false">G20</f>
        <v>9952.34</v>
      </c>
    </row>
    <row r="21" customFormat="false" ht="12.75" hidden="false" customHeight="false" outlineLevel="0" collapsed="false">
      <c r="A21" s="34" t="s">
        <v>18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1" t="n">
        <f aca="false">SUM(L17:L20)</f>
        <v>473277.12</v>
      </c>
    </row>
    <row r="22" customFormat="false" ht="12.75" hidden="false" customHeight="false" outlineLevel="0" collapsed="false">
      <c r="A22" s="14" t="s">
        <v>28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5"/>
    </row>
    <row r="23" customFormat="false" ht="12.75" hidden="false" customHeight="false" outlineLevel="0" collapsed="false">
      <c r="A23" s="16"/>
      <c r="B23" s="17" t="n">
        <v>303</v>
      </c>
      <c r="C23" s="17" t="s">
        <v>29</v>
      </c>
      <c r="D23" s="17" t="s">
        <v>30</v>
      </c>
      <c r="E23" s="17" t="s">
        <v>31</v>
      </c>
      <c r="F23" s="18" t="n">
        <v>290</v>
      </c>
      <c r="G23" s="19" t="n">
        <v>10000</v>
      </c>
      <c r="H23" s="20" t="n">
        <v>2500</v>
      </c>
      <c r="I23" s="20" t="n">
        <v>2500</v>
      </c>
      <c r="J23" s="20" t="n">
        <v>2500</v>
      </c>
      <c r="K23" s="21" t="n">
        <v>2500</v>
      </c>
      <c r="L23" s="22" t="n">
        <f aca="false">H23+I23+J23+K23</f>
        <v>10000</v>
      </c>
    </row>
    <row r="24" customFormat="false" ht="12.75" hidden="false" customHeight="false" outlineLevel="0" collapsed="false">
      <c r="A24" s="23" t="s">
        <v>18</v>
      </c>
      <c r="B24" s="23"/>
      <c r="C24" s="23"/>
      <c r="D24" s="23"/>
      <c r="E24" s="23"/>
      <c r="F24" s="23"/>
      <c r="G24" s="24" t="n">
        <v>10000</v>
      </c>
      <c r="H24" s="24" t="n">
        <f aca="false">H23</f>
        <v>2500</v>
      </c>
      <c r="I24" s="24" t="n">
        <f aca="false">I23</f>
        <v>2500</v>
      </c>
      <c r="J24" s="24" t="n">
        <f aca="false">J23</f>
        <v>2500</v>
      </c>
      <c r="K24" s="25" t="n">
        <f aca="false">K23</f>
        <v>2500</v>
      </c>
      <c r="L24" s="22" t="n">
        <f aca="false">H24+I24+J24+K24</f>
        <v>10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2"/>
    </row>
    <row r="26" customFormat="false" ht="12.75" hidden="false" customHeight="false" outlineLevel="0" collapsed="false">
      <c r="A26" s="23"/>
      <c r="B26" s="35" t="n">
        <v>303</v>
      </c>
      <c r="C26" s="17" t="s">
        <v>32</v>
      </c>
      <c r="D26" s="17" t="s">
        <v>33</v>
      </c>
      <c r="E26" s="35" t="n">
        <v>121</v>
      </c>
      <c r="F26" s="35" t="n">
        <v>211</v>
      </c>
      <c r="G26" s="36" t="n">
        <v>163700</v>
      </c>
      <c r="H26" s="37" t="n">
        <f aca="false">G26/4</f>
        <v>40925</v>
      </c>
      <c r="I26" s="37" t="n">
        <f aca="false">H26</f>
        <v>40925</v>
      </c>
      <c r="J26" s="37" t="n">
        <f aca="false">H26</f>
        <v>40925</v>
      </c>
      <c r="K26" s="38" t="n">
        <f aca="false">J26</f>
        <v>40925</v>
      </c>
      <c r="L26" s="22" t="n">
        <f aca="false">H26+I26+J26+K26</f>
        <v>163700</v>
      </c>
    </row>
    <row r="27" customFormat="false" ht="12.75" hidden="false" customHeight="false" outlineLevel="0" collapsed="false">
      <c r="A27" s="23"/>
      <c r="B27" s="35" t="n">
        <v>303</v>
      </c>
      <c r="C27" s="17" t="s">
        <v>32</v>
      </c>
      <c r="D27" s="17" t="s">
        <v>33</v>
      </c>
      <c r="E27" s="35" t="n">
        <v>129</v>
      </c>
      <c r="F27" s="35" t="n">
        <v>213</v>
      </c>
      <c r="G27" s="36" t="n">
        <v>55200</v>
      </c>
      <c r="H27" s="37" t="n">
        <v>13795</v>
      </c>
      <c r="I27" s="37" t="n">
        <v>13796</v>
      </c>
      <c r="J27" s="37" t="n">
        <v>13795</v>
      </c>
      <c r="K27" s="38" t="n">
        <v>13796</v>
      </c>
      <c r="L27" s="22" t="n">
        <f aca="false">G27</f>
        <v>55200</v>
      </c>
    </row>
    <row r="28" customFormat="false" ht="12.75" hidden="false" customHeight="false" outlineLevel="0" collapsed="false">
      <c r="A28" s="23"/>
      <c r="B28" s="35" t="n">
        <v>303</v>
      </c>
      <c r="C28" s="17" t="s">
        <v>32</v>
      </c>
      <c r="D28" s="17" t="s">
        <v>33</v>
      </c>
      <c r="E28" s="35" t="n">
        <v>244</v>
      </c>
      <c r="F28" s="35" t="n">
        <v>221</v>
      </c>
      <c r="G28" s="36" t="n">
        <v>192648.2</v>
      </c>
      <c r="H28" s="37" t="n">
        <f aca="false">G28/4</f>
        <v>48162.05</v>
      </c>
      <c r="I28" s="37" t="n">
        <f aca="false">H28</f>
        <v>48162.05</v>
      </c>
      <c r="J28" s="37" t="n">
        <f aca="false">I28</f>
        <v>48162.05</v>
      </c>
      <c r="K28" s="38" t="n">
        <f aca="false">J28</f>
        <v>48162.05</v>
      </c>
      <c r="L28" s="22" t="n">
        <f aca="false">H28+I28+J28+K28</f>
        <v>192648.2</v>
      </c>
    </row>
    <row r="29" customFormat="false" ht="12.75" hidden="false" customHeight="false" outlineLevel="0" collapsed="false">
      <c r="A29" s="23"/>
      <c r="B29" s="35" t="n">
        <v>303</v>
      </c>
      <c r="C29" s="17" t="s">
        <v>32</v>
      </c>
      <c r="D29" s="17" t="s">
        <v>34</v>
      </c>
      <c r="E29" s="35" t="n">
        <v>244</v>
      </c>
      <c r="F29" s="35" t="n">
        <v>340</v>
      </c>
      <c r="G29" s="36" t="n">
        <v>6023</v>
      </c>
      <c r="H29" s="37" t="n">
        <f aca="false">G29/4</f>
        <v>1505.75</v>
      </c>
      <c r="I29" s="37" t="n">
        <f aca="false">H29</f>
        <v>1505.75</v>
      </c>
      <c r="J29" s="37" t="n">
        <f aca="false">I29</f>
        <v>1505.75</v>
      </c>
      <c r="K29" s="38" t="n">
        <f aca="false">J29</f>
        <v>1505.75</v>
      </c>
      <c r="L29" s="22" t="n">
        <f aca="false">H29+I29+J29+K29</f>
        <v>6023</v>
      </c>
    </row>
    <row r="30" customFormat="false" ht="12.75" hidden="false" customHeight="false" outlineLevel="0" collapsed="false">
      <c r="A30" s="23"/>
      <c r="B30" s="35" t="n">
        <v>303</v>
      </c>
      <c r="C30" s="17" t="s">
        <v>32</v>
      </c>
      <c r="D30" s="17" t="s">
        <v>33</v>
      </c>
      <c r="E30" s="35" t="n">
        <v>244</v>
      </c>
      <c r="F30" s="35" t="n">
        <v>225</v>
      </c>
      <c r="G30" s="36" t="n">
        <v>21500</v>
      </c>
      <c r="H30" s="37" t="n">
        <f aca="false">G30/4</f>
        <v>5375</v>
      </c>
      <c r="I30" s="37" t="n">
        <f aca="false">H30</f>
        <v>5375</v>
      </c>
      <c r="J30" s="37" t="n">
        <f aca="false">I30</f>
        <v>5375</v>
      </c>
      <c r="K30" s="38" t="n">
        <f aca="false">J30</f>
        <v>5375</v>
      </c>
      <c r="L30" s="22" t="n">
        <f aca="false">H30+I30+J30+K30</f>
        <v>21500</v>
      </c>
    </row>
    <row r="31" customFormat="false" ht="12.75" hidden="false" customHeight="false" outlineLevel="0" collapsed="false">
      <c r="A31" s="23"/>
      <c r="B31" s="35" t="n">
        <v>303</v>
      </c>
      <c r="C31" s="17" t="s">
        <v>32</v>
      </c>
      <c r="D31" s="17" t="s">
        <v>33</v>
      </c>
      <c r="E31" s="35" t="n">
        <v>244</v>
      </c>
      <c r="F31" s="35" t="n">
        <v>226</v>
      </c>
      <c r="G31" s="36" t="n">
        <v>30000</v>
      </c>
      <c r="H31" s="37" t="n">
        <f aca="false">G31/4</f>
        <v>7500</v>
      </c>
      <c r="I31" s="37" t="n">
        <f aca="false">H31</f>
        <v>7500</v>
      </c>
      <c r="J31" s="37" t="n">
        <f aca="false">I31</f>
        <v>7500</v>
      </c>
      <c r="K31" s="38" t="n">
        <f aca="false">J31</f>
        <v>7500</v>
      </c>
      <c r="L31" s="22" t="n">
        <f aca="false">H31+I31+J31+K31</f>
        <v>30000</v>
      </c>
    </row>
    <row r="32" customFormat="false" ht="12.75" hidden="false" customHeight="false" outlineLevel="0" collapsed="false">
      <c r="A32" s="35"/>
      <c r="B32" s="35" t="n">
        <v>303</v>
      </c>
      <c r="C32" s="17" t="s">
        <v>32</v>
      </c>
      <c r="D32" s="17" t="s">
        <v>33</v>
      </c>
      <c r="E32" s="35" t="n">
        <v>244</v>
      </c>
      <c r="F32" s="35" t="n">
        <v>310</v>
      </c>
      <c r="G32" s="36" t="n">
        <v>20000</v>
      </c>
      <c r="H32" s="37" t="n">
        <f aca="false">G32/4</f>
        <v>5000</v>
      </c>
      <c r="I32" s="37" t="n">
        <f aca="false">H32</f>
        <v>5000</v>
      </c>
      <c r="J32" s="37" t="n">
        <f aca="false">I32</f>
        <v>5000</v>
      </c>
      <c r="K32" s="38" t="n">
        <f aca="false">J32</f>
        <v>5000</v>
      </c>
      <c r="L32" s="22" t="n">
        <f aca="false">H32+I32+J32+K32</f>
        <v>20000</v>
      </c>
    </row>
    <row r="33" customFormat="false" ht="12.75" hidden="false" customHeight="false" outlineLevel="0" collapsed="false">
      <c r="A33" s="35"/>
      <c r="B33" s="35" t="n">
        <v>303</v>
      </c>
      <c r="C33" s="17" t="s">
        <v>32</v>
      </c>
      <c r="D33" s="17" t="s">
        <v>33</v>
      </c>
      <c r="E33" s="35" t="n">
        <v>244</v>
      </c>
      <c r="F33" s="35" t="n">
        <v>340</v>
      </c>
      <c r="G33" s="36" t="n">
        <v>23126.78</v>
      </c>
      <c r="H33" s="37" t="n">
        <f aca="false">G33/4</f>
        <v>5781.695</v>
      </c>
      <c r="I33" s="37" t="n">
        <f aca="false">H33</f>
        <v>5781.695</v>
      </c>
      <c r="J33" s="37" t="n">
        <f aca="false">H33</f>
        <v>5781.695</v>
      </c>
      <c r="K33" s="38" t="n">
        <f aca="false">I33</f>
        <v>5781.695</v>
      </c>
      <c r="L33" s="22" t="n">
        <f aca="false">H33+I33+J33+K33</f>
        <v>23126.78</v>
      </c>
    </row>
    <row r="34" customFormat="false" ht="12.75" hidden="false" customHeight="false" outlineLevel="0" collapsed="false">
      <c r="A34" s="23" t="s">
        <v>18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2" t="n">
        <f aca="false">L26+L27+L28+L29+L30+L31+L32+L33</f>
        <v>512197.98</v>
      </c>
    </row>
    <row r="35" customFormat="false" ht="13.5" hidden="false" customHeight="false" outlineLevel="0" collapsed="false">
      <c r="A35" s="14" t="s">
        <v>35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5"/>
    </row>
    <row r="36" customFormat="false" ht="13.5" hidden="false" customHeight="false" outlineLevel="0" collapsed="false">
      <c r="A36" s="14"/>
      <c r="B36" s="14" t="n">
        <v>303</v>
      </c>
      <c r="C36" s="39" t="n">
        <v>113</v>
      </c>
      <c r="D36" s="40" t="n">
        <v>250010820</v>
      </c>
      <c r="E36" s="40" t="n">
        <v>853</v>
      </c>
      <c r="F36" s="40" t="n">
        <v>292</v>
      </c>
      <c r="G36" s="14" t="n">
        <v>2000</v>
      </c>
      <c r="H36" s="14" t="n">
        <v>500</v>
      </c>
      <c r="I36" s="14" t="n">
        <f aca="false">H36</f>
        <v>500</v>
      </c>
      <c r="J36" s="14" t="n">
        <f aca="false">I36</f>
        <v>500</v>
      </c>
      <c r="K36" s="14" t="n">
        <f aca="false">J36</f>
        <v>500</v>
      </c>
      <c r="L36" s="15" t="n">
        <v>2000</v>
      </c>
    </row>
    <row r="37" customFormat="false" ht="13.5" hidden="false" customHeight="false" outlineLevel="0" collapsed="false">
      <c r="A37" s="14"/>
      <c r="B37" s="14" t="n">
        <v>303</v>
      </c>
      <c r="C37" s="39" t="n">
        <v>113</v>
      </c>
      <c r="D37" s="40" t="n">
        <v>9290018020</v>
      </c>
      <c r="E37" s="40" t="n">
        <v>244</v>
      </c>
      <c r="F37" s="40" t="n">
        <v>251</v>
      </c>
      <c r="G37" s="14" t="n">
        <v>2000</v>
      </c>
      <c r="H37" s="14" t="n">
        <v>500</v>
      </c>
      <c r="I37" s="14" t="n">
        <v>500</v>
      </c>
      <c r="J37" s="14" t="n">
        <v>500</v>
      </c>
      <c r="K37" s="14" t="n">
        <v>500</v>
      </c>
      <c r="L37" s="15" t="n">
        <v>2000</v>
      </c>
    </row>
    <row r="38" customFormat="false" ht="12.75" hidden="false" customHeight="false" outlineLevel="0" collapsed="false">
      <c r="A38" s="14"/>
      <c r="B38" s="40" t="n">
        <v>303</v>
      </c>
      <c r="C38" s="17" t="s">
        <v>32</v>
      </c>
      <c r="D38" s="40" t="n">
        <v>9850060510</v>
      </c>
      <c r="E38" s="40" t="n">
        <v>540</v>
      </c>
      <c r="F38" s="40" t="n">
        <v>251</v>
      </c>
      <c r="G38" s="41" t="n">
        <v>2000</v>
      </c>
      <c r="H38" s="42" t="n">
        <v>500</v>
      </c>
      <c r="I38" s="42" t="n">
        <v>500</v>
      </c>
      <c r="J38" s="41" t="n">
        <v>500</v>
      </c>
      <c r="K38" s="42" t="n">
        <v>500</v>
      </c>
      <c r="L38" s="22" t="n">
        <v>2000</v>
      </c>
    </row>
    <row r="39" customFormat="false" ht="12.75" hidden="false" customHeight="false" outlineLevel="0" collapsed="false">
      <c r="A39" s="43" t="s">
        <v>36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15" t="n">
        <f aca="false">6000</f>
        <v>6000</v>
      </c>
    </row>
    <row r="40" customFormat="false" ht="12.75" hidden="false" customHeight="false" outlineLevel="0" collapsed="false">
      <c r="A40" s="28"/>
      <c r="B40" s="44" t="s">
        <v>37</v>
      </c>
      <c r="C40" s="44" t="s">
        <v>38</v>
      </c>
      <c r="D40" s="44" t="s">
        <v>39</v>
      </c>
      <c r="E40" s="44" t="s">
        <v>22</v>
      </c>
      <c r="F40" s="18" t="n">
        <v>211</v>
      </c>
      <c r="G40" s="19" t="n">
        <v>91265</v>
      </c>
      <c r="H40" s="29" t="n">
        <v>22817</v>
      </c>
      <c r="I40" s="29" t="n">
        <v>22816</v>
      </c>
      <c r="J40" s="29" t="n">
        <v>22816</v>
      </c>
      <c r="K40" s="30" t="n">
        <v>22816</v>
      </c>
      <c r="L40" s="31" t="n">
        <f aca="false">H40+I40+J40+K40</f>
        <v>91265</v>
      </c>
    </row>
    <row r="41" customFormat="false" ht="12.75" hidden="false" customHeight="false" outlineLevel="0" collapsed="false">
      <c r="A41" s="28"/>
      <c r="B41" s="44" t="s">
        <v>37</v>
      </c>
      <c r="C41" s="44" t="s">
        <v>38</v>
      </c>
      <c r="D41" s="44" t="s">
        <v>39</v>
      </c>
      <c r="E41" s="44" t="s">
        <v>22</v>
      </c>
      <c r="F41" s="18" t="n">
        <v>213</v>
      </c>
      <c r="G41" s="19" t="n">
        <v>27562</v>
      </c>
      <c r="H41" s="29" t="n">
        <v>6890</v>
      </c>
      <c r="I41" s="29" t="n">
        <v>6890</v>
      </c>
      <c r="J41" s="29" t="n">
        <v>6891</v>
      </c>
      <c r="K41" s="30" t="n">
        <v>6891</v>
      </c>
      <c r="L41" s="31" t="n">
        <f aca="false">H41+I41+J41+K41</f>
        <v>27562</v>
      </c>
    </row>
    <row r="42" customFormat="false" ht="12.75" hidden="false" customHeight="false" outlineLevel="0" collapsed="false">
      <c r="A42" s="45" t="s">
        <v>18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31" t="n">
        <f aca="false">L40+L41</f>
        <v>118827</v>
      </c>
    </row>
    <row r="43" customFormat="false" ht="12.75" hidden="false" customHeight="false" outlineLevel="0" collapsed="false">
      <c r="A43" s="46" t="s">
        <v>40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</row>
    <row r="44" customFormat="false" ht="12.75" hidden="false" customHeight="false" outlineLevel="0" collapsed="false">
      <c r="A44" s="46"/>
      <c r="B44" s="44" t="s">
        <v>37</v>
      </c>
      <c r="C44" s="44" t="s">
        <v>41</v>
      </c>
      <c r="D44" s="44" t="s">
        <v>42</v>
      </c>
      <c r="E44" s="44" t="s">
        <v>17</v>
      </c>
      <c r="F44" s="18" t="n">
        <v>340</v>
      </c>
      <c r="G44" s="19" t="n">
        <v>20000</v>
      </c>
      <c r="H44" s="29" t="n">
        <v>5000</v>
      </c>
      <c r="I44" s="29" t="n">
        <v>5000</v>
      </c>
      <c r="J44" s="29" t="n">
        <v>5000</v>
      </c>
      <c r="K44" s="30" t="n">
        <v>5000</v>
      </c>
      <c r="L44" s="31" t="n">
        <f aca="false">H44+I44+J44+K44</f>
        <v>20000</v>
      </c>
    </row>
    <row r="45" customFormat="false" ht="12.75" hidden="false" customHeight="false" outlineLevel="0" collapsed="false">
      <c r="A45" s="45"/>
      <c r="B45" s="44"/>
      <c r="C45" s="44"/>
      <c r="D45" s="44"/>
      <c r="E45" s="44"/>
      <c r="F45" s="18"/>
      <c r="G45" s="19"/>
      <c r="H45" s="29"/>
      <c r="I45" s="29"/>
      <c r="J45" s="29"/>
      <c r="K45" s="30"/>
      <c r="L45" s="31" t="n">
        <f aca="false">H45+I45+J45+K45</f>
        <v>0</v>
      </c>
    </row>
    <row r="46" customFormat="false" ht="12.75" hidden="false" customHeight="false" outlineLevel="0" collapsed="false">
      <c r="A46" s="47" t="s">
        <v>18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31" t="n">
        <f aca="false">L44</f>
        <v>20000</v>
      </c>
    </row>
    <row r="47" customFormat="false" ht="12.75" hidden="false" customHeight="false" outlineLevel="0" collapsed="false">
      <c r="A47" s="47" t="s">
        <v>43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12.75" hidden="false" customHeight="false" outlineLevel="0" collapsed="false">
      <c r="A48" s="45"/>
      <c r="B48" s="44" t="s">
        <v>37</v>
      </c>
      <c r="C48" s="44" t="s">
        <v>44</v>
      </c>
      <c r="D48" s="44" t="s">
        <v>45</v>
      </c>
      <c r="E48" s="44" t="s">
        <v>17</v>
      </c>
      <c r="F48" s="18" t="n">
        <v>222</v>
      </c>
      <c r="G48" s="19" t="n">
        <v>120000</v>
      </c>
      <c r="H48" s="29" t="n">
        <v>30000</v>
      </c>
      <c r="I48" s="29" t="n">
        <v>30000</v>
      </c>
      <c r="J48" s="29" t="n">
        <v>30000</v>
      </c>
      <c r="K48" s="30" t="n">
        <v>30000</v>
      </c>
      <c r="L48" s="31" t="n">
        <f aca="false">H48+I48+J48+K48</f>
        <v>120000</v>
      </c>
    </row>
    <row r="49" customFormat="false" ht="12.75" hidden="false" customHeight="false" outlineLevel="0" collapsed="false">
      <c r="A49" s="23" t="s">
        <v>18</v>
      </c>
      <c r="B49" s="23"/>
      <c r="C49" s="23"/>
      <c r="D49" s="23"/>
      <c r="E49" s="23"/>
      <c r="F49" s="23"/>
      <c r="G49" s="24" t="n">
        <v>120000</v>
      </c>
      <c r="H49" s="24" t="n">
        <v>30000</v>
      </c>
      <c r="I49" s="24" t="n">
        <v>30000</v>
      </c>
      <c r="J49" s="24" t="n">
        <v>30000</v>
      </c>
      <c r="K49" s="25" t="n">
        <v>30000</v>
      </c>
      <c r="L49" s="48" t="n">
        <f aca="false">L48</f>
        <v>120000</v>
      </c>
    </row>
    <row r="50" customFormat="false" ht="12.75" hidden="false" customHeight="false" outlineLevel="0" collapsed="false">
      <c r="A50" s="23" t="s">
        <v>4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3"/>
      <c r="B51" s="49" t="n">
        <v>303</v>
      </c>
      <c r="C51" s="44" t="s">
        <v>47</v>
      </c>
      <c r="D51" s="35" t="n">
        <v>9120067270</v>
      </c>
      <c r="E51" s="35" t="n">
        <v>244</v>
      </c>
      <c r="F51" s="35" t="n">
        <v>225</v>
      </c>
      <c r="G51" s="50" t="n">
        <v>427429</v>
      </c>
      <c r="H51" s="50" t="n">
        <v>106857</v>
      </c>
      <c r="I51" s="50" t="n">
        <v>106857</v>
      </c>
      <c r="J51" s="50" t="n">
        <v>106858</v>
      </c>
      <c r="K51" s="51" t="n">
        <v>106857</v>
      </c>
      <c r="L51" s="48" t="n">
        <f aca="false">H51+I51+J51+K51</f>
        <v>427429</v>
      </c>
    </row>
    <row r="52" customFormat="false" ht="12.75" hidden="false" customHeight="false" outlineLevel="0" collapsed="false">
      <c r="A52" s="52" t="s">
        <v>18</v>
      </c>
      <c r="B52" s="53"/>
      <c r="C52" s="53"/>
      <c r="D52" s="53"/>
      <c r="E52" s="53"/>
      <c r="F52" s="53"/>
      <c r="G52" s="54"/>
      <c r="H52" s="54"/>
      <c r="I52" s="54"/>
      <c r="J52" s="54"/>
      <c r="K52" s="55"/>
      <c r="L52" s="56" t="n">
        <f aca="false">L51</f>
        <v>427429</v>
      </c>
    </row>
    <row r="53" customFormat="false" ht="12.75" hidden="false" customHeight="false" outlineLevel="0" collapsed="false">
      <c r="A53" s="14" t="s">
        <v>48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5"/>
    </row>
    <row r="54" customFormat="false" ht="12.75" hidden="tru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8"/>
    </row>
    <row r="55" customFormat="false" ht="12.75" hidden="false" customHeight="false" outlineLevel="0" collapsed="false">
      <c r="A55" s="59"/>
      <c r="B55" s="18" t="n">
        <v>303</v>
      </c>
      <c r="C55" s="44" t="s">
        <v>49</v>
      </c>
      <c r="D55" s="18" t="n">
        <v>9290018090</v>
      </c>
      <c r="E55" s="18" t="n">
        <v>244</v>
      </c>
      <c r="F55" s="18" t="n">
        <v>225</v>
      </c>
      <c r="G55" s="60" t="n">
        <v>60000</v>
      </c>
      <c r="H55" s="60" t="n">
        <v>0</v>
      </c>
      <c r="I55" s="60" t="n">
        <v>30000</v>
      </c>
      <c r="J55" s="60" t="n">
        <v>30000</v>
      </c>
      <c r="K55" s="60" t="n">
        <v>0</v>
      </c>
      <c r="L55" s="60" t="n">
        <f aca="false">H55+I55+J55+K55</f>
        <v>60000</v>
      </c>
    </row>
    <row r="56" customFormat="false" ht="12.75" hidden="false" customHeight="false" outlineLevel="0" collapsed="false">
      <c r="A56" s="59"/>
      <c r="B56" s="18" t="n">
        <v>303</v>
      </c>
      <c r="C56" s="44" t="s">
        <v>49</v>
      </c>
      <c r="D56" s="18" t="n">
        <v>9290018070</v>
      </c>
      <c r="E56" s="18" t="n">
        <v>244</v>
      </c>
      <c r="F56" s="18" t="n">
        <v>225</v>
      </c>
      <c r="G56" s="60" t="n">
        <v>23900</v>
      </c>
      <c r="H56" s="60"/>
      <c r="I56" s="60" t="n">
        <v>23900</v>
      </c>
      <c r="J56" s="60"/>
      <c r="K56" s="60"/>
      <c r="L56" s="60" t="n">
        <f aca="false">I56+J56+K56+H56</f>
        <v>23900</v>
      </c>
    </row>
    <row r="57" customFormat="false" ht="12.75" hidden="false" customHeight="false" outlineLevel="0" collapsed="false">
      <c r="A57" s="46"/>
      <c r="B57" s="61" t="n">
        <v>303</v>
      </c>
      <c r="C57" s="44" t="s">
        <v>49</v>
      </c>
      <c r="D57" s="61" t="n">
        <v>9290018080</v>
      </c>
      <c r="E57" s="61" t="n">
        <v>244</v>
      </c>
      <c r="F57" s="62" t="n">
        <v>225</v>
      </c>
      <c r="G57" s="60" t="n">
        <v>95516</v>
      </c>
      <c r="H57" s="60" t="n">
        <f aca="false">G57/4</f>
        <v>23879</v>
      </c>
      <c r="I57" s="60" t="n">
        <f aca="false">H57</f>
        <v>23879</v>
      </c>
      <c r="J57" s="60" t="n">
        <f aca="false">H57</f>
        <v>23879</v>
      </c>
      <c r="K57" s="63" t="n">
        <f aca="false">J57</f>
        <v>23879</v>
      </c>
      <c r="L57" s="31" t="n">
        <f aca="false">H57+I57+J57+K57</f>
        <v>95516</v>
      </c>
    </row>
    <row r="58" customFormat="false" ht="12.75" hidden="false" customHeight="false" outlineLevel="0" collapsed="false">
      <c r="A58" s="26" t="s">
        <v>18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48" t="n">
        <f aca="false">L55+L56+L57</f>
        <v>179416</v>
      </c>
    </row>
    <row r="59" customFormat="false" ht="12.75" hidden="false" customHeight="false" outlineLevel="0" collapsed="false">
      <c r="A59" s="64" t="s">
        <v>50</v>
      </c>
      <c r="B59" s="64"/>
      <c r="C59" s="64"/>
      <c r="D59" s="64"/>
      <c r="E59" s="64"/>
      <c r="F59" s="64"/>
      <c r="G59" s="65"/>
      <c r="H59" s="66"/>
      <c r="I59" s="66"/>
      <c r="J59" s="66"/>
      <c r="K59" s="67"/>
      <c r="L59" s="15"/>
    </row>
    <row r="60" customFormat="false" ht="12.75" hidden="false" customHeight="false" outlineLevel="0" collapsed="false">
      <c r="A60" s="28"/>
      <c r="B60" s="44" t="s">
        <v>37</v>
      </c>
      <c r="C60" s="44" t="s">
        <v>51</v>
      </c>
      <c r="D60" s="44" t="s">
        <v>52</v>
      </c>
      <c r="E60" s="44" t="s">
        <v>17</v>
      </c>
      <c r="F60" s="18" t="n">
        <v>225</v>
      </c>
      <c r="G60" s="60" t="n">
        <v>216201</v>
      </c>
      <c r="H60" s="32" t="n">
        <f aca="false">G60/4</f>
        <v>54050.25</v>
      </c>
      <c r="I60" s="32" t="n">
        <f aca="false">H60</f>
        <v>54050.25</v>
      </c>
      <c r="J60" s="32" t="n">
        <f aca="false">I60</f>
        <v>54050.25</v>
      </c>
      <c r="K60" s="33" t="n">
        <f aca="false">J60</f>
        <v>54050.25</v>
      </c>
      <c r="L60" s="31" t="n">
        <f aca="false">H60+I60+J60+K60</f>
        <v>216201</v>
      </c>
    </row>
    <row r="61" customFormat="false" ht="12.75" hidden="false" customHeight="false" outlineLevel="0" collapsed="false">
      <c r="A61" s="28"/>
      <c r="B61" s="44" t="s">
        <v>37</v>
      </c>
      <c r="C61" s="44" t="s">
        <v>51</v>
      </c>
      <c r="D61" s="44" t="s">
        <v>52</v>
      </c>
      <c r="E61" s="44" t="s">
        <v>53</v>
      </c>
      <c r="F61" s="18" t="n">
        <v>223</v>
      </c>
      <c r="G61" s="60" t="n">
        <v>356565.7</v>
      </c>
      <c r="H61" s="32" t="n">
        <f aca="false">G61/4</f>
        <v>89141.425</v>
      </c>
      <c r="I61" s="32" t="n">
        <f aca="false">H61</f>
        <v>89141.425</v>
      </c>
      <c r="J61" s="32" t="n">
        <f aca="false">I61</f>
        <v>89141.425</v>
      </c>
      <c r="K61" s="33" t="n">
        <f aca="false">J61</f>
        <v>89141.425</v>
      </c>
      <c r="L61" s="31" t="n">
        <f aca="false">H61+I61+J61+K61</f>
        <v>356565.7</v>
      </c>
    </row>
    <row r="62" customFormat="false" ht="12.75" hidden="false" customHeight="false" outlineLevel="0" collapsed="false">
      <c r="A62" s="44"/>
      <c r="B62" s="44" t="s">
        <v>37</v>
      </c>
      <c r="C62" s="44" t="s">
        <v>54</v>
      </c>
      <c r="D62" s="44" t="s">
        <v>55</v>
      </c>
      <c r="E62" s="44" t="s">
        <v>17</v>
      </c>
      <c r="F62" s="18" t="n">
        <v>340</v>
      </c>
      <c r="G62" s="60" t="n">
        <v>20000</v>
      </c>
      <c r="H62" s="32"/>
      <c r="I62" s="32" t="n">
        <v>20000</v>
      </c>
      <c r="J62" s="32"/>
      <c r="K62" s="33"/>
      <c r="L62" s="31" t="n">
        <f aca="false">H62+I62+J62+K62</f>
        <v>20000</v>
      </c>
    </row>
    <row r="63" customFormat="false" ht="12.75" hidden="false" customHeight="false" outlineLevel="0" collapsed="false">
      <c r="A63" s="23" t="s">
        <v>18</v>
      </c>
      <c r="B63" s="23"/>
      <c r="C63" s="23"/>
      <c r="D63" s="23"/>
      <c r="E63" s="23"/>
      <c r="F63" s="23"/>
      <c r="G63" s="50"/>
      <c r="H63" s="50"/>
      <c r="I63" s="50"/>
      <c r="J63" s="50"/>
      <c r="K63" s="51"/>
      <c r="L63" s="48" t="n">
        <f aca="false">L60+L61+L62</f>
        <v>592766.7</v>
      </c>
    </row>
    <row r="64" customFormat="false" ht="12.75" hidden="false" customHeight="false" outlineLevel="0" collapsed="false">
      <c r="A64" s="68" t="s">
        <v>56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31" t="n">
        <v>3075949</v>
      </c>
    </row>
    <row r="65" customFormat="false" ht="12.75" hidden="false" customHeight="false" outlineLevel="0" collapsed="false">
      <c r="A65" s="69"/>
      <c r="L65" s="70"/>
    </row>
    <row r="71" customFormat="false" ht="12.75" hidden="false" customHeight="false" outlineLevel="0" collapsed="false">
      <c r="A71" s="71" t="s">
        <v>57</v>
      </c>
    </row>
    <row r="75" customFormat="false" ht="13.5" hidden="false" customHeight="true" outlineLevel="0" collapsed="false"/>
  </sheetData>
  <mergeCells count="30">
    <mergeCell ref="A5:K5"/>
    <mergeCell ref="G7:G8"/>
    <mergeCell ref="H7:H8"/>
    <mergeCell ref="I7:I8"/>
    <mergeCell ref="J7:J8"/>
    <mergeCell ref="K7:K8"/>
    <mergeCell ref="A9:K9"/>
    <mergeCell ref="A11:F11"/>
    <mergeCell ref="A12:K12"/>
    <mergeCell ref="A15:F15"/>
    <mergeCell ref="A16:K16"/>
    <mergeCell ref="A21:K21"/>
    <mergeCell ref="A22:K22"/>
    <mergeCell ref="A24:F24"/>
    <mergeCell ref="A25:K25"/>
    <mergeCell ref="A34:K34"/>
    <mergeCell ref="A35:K35"/>
    <mergeCell ref="A39:K39"/>
    <mergeCell ref="A42:K42"/>
    <mergeCell ref="A43:L43"/>
    <mergeCell ref="A46:K46"/>
    <mergeCell ref="A47:L47"/>
    <mergeCell ref="A49:F49"/>
    <mergeCell ref="A50:L50"/>
    <mergeCell ref="A53:K53"/>
    <mergeCell ref="A54:K54"/>
    <mergeCell ref="A58:K58"/>
    <mergeCell ref="A59:F59"/>
    <mergeCell ref="A63:F63"/>
    <mergeCell ref="A64:K64"/>
  </mergeCells>
  <printOptions headings="false" gridLines="false" gridLinesSet="true" horizontalCentered="false" verticalCentered="false"/>
  <pageMargins left="0.859722222222222" right="0" top="0.236111111111111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5T02:39:04Z</dcterms:created>
  <dc:creator>buh</dc:creator>
  <dc:description/>
  <dc:language>en-US</dc:language>
  <cp:lastModifiedBy>buh</cp:lastModifiedBy>
  <cp:lastPrinted>2023-10-03T10:32:40Z</cp:lastPrinted>
  <dcterms:modified xsi:type="dcterms:W3CDTF">2023-10-03T17:19:02Z</dcterms:modified>
  <cp:revision>0</cp:revision>
  <dc:subject/>
  <dc:title/>
</cp:coreProperties>
</file>