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Утверждаю </t>
  </si>
  <si>
    <t xml:space="preserve">Глава сельсовета                                                                     Кушнерева Е.В.</t>
  </si>
  <si>
    <t xml:space="preserve">Роспись сельского поселения Администрации Новоцелинного сельсовета Ключевского района Алтайского края на 2022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4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20010110</t>
  </si>
  <si>
    <t xml:space="preserve">129</t>
  </si>
  <si>
    <t xml:space="preserve">851</t>
  </si>
  <si>
    <t xml:space="preserve">853</t>
  </si>
  <si>
    <t xml:space="preserve">ВЫБОРЫ</t>
  </si>
  <si>
    <t xml:space="preserve">0107</t>
  </si>
  <si>
    <t xml:space="preserve">0130010240</t>
  </si>
  <si>
    <t xml:space="preserve">880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Транспорт</t>
  </si>
  <si>
    <t xml:space="preserve">0408</t>
  </si>
  <si>
    <t xml:space="preserve">9120060990</t>
  </si>
  <si>
    <t xml:space="preserve">Доророжный фонд</t>
  </si>
  <si>
    <t xml:space="preserve">0409</t>
  </si>
  <si>
    <t xml:space="preserve">Жилищно-коммунальное хозяйство</t>
  </si>
  <si>
    <t xml:space="preserve">0503</t>
  </si>
  <si>
    <t xml:space="preserve">99900S0260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3</v>
      </c>
      <c r="B7" s="5"/>
      <c r="C7" s="6"/>
      <c r="D7" s="6"/>
      <c r="E7" s="6"/>
      <c r="F7" s="7"/>
      <c r="G7" s="8" t="s">
        <v>4</v>
      </c>
      <c r="H7" s="9" t="s">
        <v>5</v>
      </c>
      <c r="I7" s="10" t="s">
        <v>6</v>
      </c>
      <c r="J7" s="9" t="s">
        <v>7</v>
      </c>
      <c r="K7" s="11" t="s">
        <v>8</v>
      </c>
    </row>
    <row r="8" customFormat="false" ht="24" hidden="false" customHeight="true" outlineLevel="0" collapsed="false">
      <c r="A8" s="12"/>
      <c r="B8" s="13" t="s">
        <v>9</v>
      </c>
      <c r="C8" s="10" t="s">
        <v>10</v>
      </c>
      <c r="D8" s="13" t="s">
        <v>11</v>
      </c>
      <c r="E8" s="10" t="s">
        <v>12</v>
      </c>
      <c r="F8" s="13" t="s">
        <v>13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5</v>
      </c>
      <c r="D10" s="17" t="s">
        <v>16</v>
      </c>
      <c r="E10" s="17" t="s">
        <v>17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8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2"/>
    </row>
    <row r="12" customFormat="false" ht="12.75" hidden="false" customHeight="fals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0</v>
      </c>
      <c r="D13" s="17" t="s">
        <v>21</v>
      </c>
      <c r="E13" s="17" t="s">
        <v>22</v>
      </c>
      <c r="F13" s="18" t="n">
        <v>211</v>
      </c>
      <c r="G13" s="19" t="n">
        <v>278056</v>
      </c>
      <c r="H13" s="20" t="n">
        <v>69514</v>
      </c>
      <c r="I13" s="20" t="n">
        <v>69514</v>
      </c>
      <c r="J13" s="20" t="n">
        <v>69514</v>
      </c>
      <c r="K13" s="21" t="n">
        <v>69514</v>
      </c>
      <c r="L13" s="22" t="n">
        <f aca="false">H13+I13+J13+K13</f>
        <v>278056</v>
      </c>
    </row>
    <row r="14" customFormat="false" ht="12.75" hidden="false" customHeight="false" outlineLevel="0" collapsed="false">
      <c r="A14" s="16"/>
      <c r="B14" s="17" t="n">
        <v>303</v>
      </c>
      <c r="C14" s="17" t="s">
        <v>20</v>
      </c>
      <c r="D14" s="17" t="s">
        <v>21</v>
      </c>
      <c r="E14" s="17" t="s">
        <v>22</v>
      </c>
      <c r="F14" s="18" t="n">
        <v>213</v>
      </c>
      <c r="G14" s="19" t="n">
        <v>117561</v>
      </c>
      <c r="H14" s="20" t="n">
        <v>29390</v>
      </c>
      <c r="I14" s="20" t="n">
        <v>29390</v>
      </c>
      <c r="J14" s="20" t="n">
        <v>29390</v>
      </c>
      <c r="K14" s="21" t="n">
        <v>29391</v>
      </c>
      <c r="L14" s="22" t="n">
        <f aca="false">H14+I14+J14+K14</f>
        <v>117561</v>
      </c>
    </row>
    <row r="15" customFormat="false" ht="12.75" hidden="false" customHeight="false" outlineLevel="0" collapsed="false">
      <c r="A15" s="26" t="s">
        <v>18</v>
      </c>
      <c r="B15" s="26"/>
      <c r="C15" s="26"/>
      <c r="D15" s="26"/>
      <c r="E15" s="26"/>
      <c r="F15" s="26"/>
      <c r="G15" s="27"/>
      <c r="H15" s="20"/>
      <c r="I15" s="20"/>
      <c r="J15" s="20"/>
      <c r="K15" s="21"/>
      <c r="L15" s="22" t="n">
        <f aca="false">SUM(L13+L14)</f>
        <v>395617</v>
      </c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8"/>
      <c r="B17" s="18" t="n">
        <v>303</v>
      </c>
      <c r="C17" s="17" t="s">
        <v>20</v>
      </c>
      <c r="D17" s="17" t="s">
        <v>24</v>
      </c>
      <c r="E17" s="17" t="s">
        <v>22</v>
      </c>
      <c r="F17" s="18" t="n">
        <v>211</v>
      </c>
      <c r="G17" s="19" t="n">
        <v>135717</v>
      </c>
      <c r="H17" s="29" t="n">
        <v>33929</v>
      </c>
      <c r="I17" s="29" t="n">
        <v>33929</v>
      </c>
      <c r="J17" s="29" t="n">
        <v>33929</v>
      </c>
      <c r="K17" s="30" t="n">
        <v>33930</v>
      </c>
      <c r="L17" s="31" t="n">
        <f aca="false">H17+J17+K17+I17</f>
        <v>135717</v>
      </c>
    </row>
    <row r="18" customFormat="false" ht="12.75" hidden="false" customHeight="false" outlineLevel="0" collapsed="false">
      <c r="A18" s="28"/>
      <c r="B18" s="18" t="n">
        <v>303</v>
      </c>
      <c r="C18" s="17" t="s">
        <v>20</v>
      </c>
      <c r="D18" s="17" t="s">
        <v>24</v>
      </c>
      <c r="E18" s="17" t="s">
        <v>25</v>
      </c>
      <c r="F18" s="18" t="n">
        <v>213</v>
      </c>
      <c r="G18" s="19" t="n">
        <v>74565</v>
      </c>
      <c r="H18" s="29" t="n">
        <v>18644</v>
      </c>
      <c r="I18" s="29" t="n">
        <v>18644</v>
      </c>
      <c r="J18" s="29" t="n">
        <v>18644</v>
      </c>
      <c r="K18" s="30" t="n">
        <v>18633</v>
      </c>
      <c r="L18" s="31" t="n">
        <f aca="false">H18+I18+J18+K18</f>
        <v>74565</v>
      </c>
    </row>
    <row r="19" customFormat="false" ht="12.75" hidden="false" customHeight="false" outlineLevel="0" collapsed="false">
      <c r="A19" s="28"/>
      <c r="B19" s="18" t="n">
        <v>303</v>
      </c>
      <c r="C19" s="17" t="s">
        <v>20</v>
      </c>
      <c r="D19" s="17" t="s">
        <v>24</v>
      </c>
      <c r="E19" s="17" t="s">
        <v>26</v>
      </c>
      <c r="F19" s="18" t="n">
        <v>291</v>
      </c>
      <c r="G19" s="19" t="n">
        <v>1000</v>
      </c>
      <c r="H19" s="29" t="n">
        <v>250</v>
      </c>
      <c r="I19" s="29" t="n">
        <v>250</v>
      </c>
      <c r="J19" s="29" t="n">
        <v>250</v>
      </c>
      <c r="K19" s="30" t="n">
        <v>250</v>
      </c>
      <c r="L19" s="31" t="n">
        <f aca="false">H19+I19+J19+K19</f>
        <v>1000</v>
      </c>
    </row>
    <row r="20" customFormat="false" ht="12.75" hidden="false" customHeight="false" outlineLevel="0" collapsed="false">
      <c r="A20" s="28"/>
      <c r="B20" s="18" t="n">
        <v>303</v>
      </c>
      <c r="C20" s="17" t="s">
        <v>20</v>
      </c>
      <c r="D20" s="17" t="s">
        <v>24</v>
      </c>
      <c r="E20" s="17" t="s">
        <v>27</v>
      </c>
      <c r="F20" s="18" t="n">
        <v>292</v>
      </c>
      <c r="G20" s="19" t="n">
        <v>4000</v>
      </c>
      <c r="H20" s="32" t="n">
        <v>1000</v>
      </c>
      <c r="I20" s="32" t="n">
        <v>1000</v>
      </c>
      <c r="J20" s="32" t="n">
        <v>1000</v>
      </c>
      <c r="K20" s="33" t="n">
        <v>1000</v>
      </c>
      <c r="L20" s="31" t="n">
        <f aca="false">H20+I20+J20+K20</f>
        <v>4000</v>
      </c>
    </row>
    <row r="21" customFormat="false" ht="12.75" hidden="false" customHeight="false" outlineLevel="0" collapsed="false">
      <c r="A21" s="34" t="s">
        <v>18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1" t="n">
        <f aca="false">L17+L18+L19+L20</f>
        <v>215282</v>
      </c>
    </row>
    <row r="22" customFormat="false" ht="12.75" hidden="false" customHeight="fals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1"/>
    </row>
    <row r="23" customFormat="false" ht="12.75" hidden="false" customHeight="false" outlineLevel="0" collapsed="false">
      <c r="A23" s="28"/>
      <c r="B23" s="18" t="n">
        <v>303</v>
      </c>
      <c r="C23" s="17" t="s">
        <v>29</v>
      </c>
      <c r="D23" s="17" t="s">
        <v>30</v>
      </c>
      <c r="E23" s="17" t="s">
        <v>31</v>
      </c>
      <c r="F23" s="18" t="n">
        <v>297</v>
      </c>
      <c r="G23" s="36" t="n">
        <v>70000</v>
      </c>
      <c r="H23" s="32"/>
      <c r="I23" s="32"/>
      <c r="J23" s="32" t="n">
        <v>70000</v>
      </c>
      <c r="K23" s="33"/>
      <c r="L23" s="31" t="n">
        <f aca="false">H23+I23+J23+K23</f>
        <v>70000</v>
      </c>
    </row>
    <row r="24" customFormat="false" ht="12.75" hidden="false" customHeight="false" outlineLevel="0" collapsed="false">
      <c r="A24" s="23" t="s">
        <v>18</v>
      </c>
      <c r="B24" s="23"/>
      <c r="C24" s="23"/>
      <c r="D24" s="23"/>
      <c r="E24" s="23"/>
      <c r="F24" s="23"/>
      <c r="G24" s="37" t="n">
        <v>70000</v>
      </c>
      <c r="H24" s="24"/>
      <c r="I24" s="24"/>
      <c r="J24" s="37" t="n">
        <f aca="false">J23</f>
        <v>70000</v>
      </c>
      <c r="K24" s="25"/>
      <c r="L24" s="38" t="n">
        <f aca="false">H24+I24+J24+K24</f>
        <v>70000</v>
      </c>
    </row>
    <row r="25" customFormat="false" ht="12.75" hidden="false" customHeight="false" outlineLevel="0" collapsed="false">
      <c r="A25" s="14" t="s">
        <v>3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5"/>
    </row>
    <row r="26" customFormat="false" ht="12.75" hidden="false" customHeight="false" outlineLevel="0" collapsed="false">
      <c r="A26" s="16"/>
      <c r="B26" s="17" t="n">
        <v>303</v>
      </c>
      <c r="C26" s="17" t="s">
        <v>33</v>
      </c>
      <c r="D26" s="17" t="s">
        <v>34</v>
      </c>
      <c r="E26" s="17" t="s">
        <v>35</v>
      </c>
      <c r="F26" s="18" t="n">
        <v>290</v>
      </c>
      <c r="G26" s="19" t="n">
        <v>10000</v>
      </c>
      <c r="H26" s="20" t="n">
        <v>2500</v>
      </c>
      <c r="I26" s="20" t="n">
        <v>2500</v>
      </c>
      <c r="J26" s="20" t="n">
        <v>2500</v>
      </c>
      <c r="K26" s="21" t="n">
        <v>2500</v>
      </c>
      <c r="L26" s="22" t="n">
        <f aca="false">H26+I26+J26+K26</f>
        <v>10000</v>
      </c>
    </row>
    <row r="27" customFormat="false" ht="12.75" hidden="false" customHeight="false" outlineLevel="0" collapsed="false">
      <c r="A27" s="23" t="s">
        <v>18</v>
      </c>
      <c r="B27" s="23"/>
      <c r="C27" s="23"/>
      <c r="D27" s="23"/>
      <c r="E27" s="23"/>
      <c r="F27" s="23"/>
      <c r="G27" s="24" t="n">
        <v>10000</v>
      </c>
      <c r="H27" s="24" t="n">
        <f aca="false">H26</f>
        <v>2500</v>
      </c>
      <c r="I27" s="24" t="n">
        <f aca="false">I26</f>
        <v>2500</v>
      </c>
      <c r="J27" s="24" t="n">
        <f aca="false">J26</f>
        <v>2500</v>
      </c>
      <c r="K27" s="25" t="n">
        <f aca="false">K26</f>
        <v>2500</v>
      </c>
      <c r="L27" s="22" t="n">
        <f aca="false">H27+I27+J27+K27</f>
        <v>10000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2"/>
    </row>
    <row r="29" customFormat="false" ht="12.75" hidden="false" customHeight="false" outlineLevel="0" collapsed="false">
      <c r="A29" s="23"/>
      <c r="B29" s="39" t="n">
        <v>303</v>
      </c>
      <c r="C29" s="17" t="s">
        <v>36</v>
      </c>
      <c r="D29" s="17" t="s">
        <v>37</v>
      </c>
      <c r="E29" s="39" t="n">
        <v>121</v>
      </c>
      <c r="F29" s="39" t="n">
        <v>211</v>
      </c>
      <c r="G29" s="40" t="n">
        <v>153191</v>
      </c>
      <c r="H29" s="40" t="n">
        <v>38298</v>
      </c>
      <c r="I29" s="40" t="n">
        <v>38297</v>
      </c>
      <c r="J29" s="40" t="n">
        <v>38298</v>
      </c>
      <c r="K29" s="41" t="n">
        <v>38298</v>
      </c>
      <c r="L29" s="22" t="n">
        <f aca="false">H29+I29+J29+K29</f>
        <v>153191</v>
      </c>
    </row>
    <row r="30" customFormat="false" ht="12.75" hidden="false" customHeight="false" outlineLevel="0" collapsed="false">
      <c r="A30" s="23"/>
      <c r="B30" s="39" t="n">
        <v>303</v>
      </c>
      <c r="C30" s="17" t="s">
        <v>36</v>
      </c>
      <c r="D30" s="17" t="s">
        <v>37</v>
      </c>
      <c r="E30" s="39" t="n">
        <v>129</v>
      </c>
      <c r="F30" s="39" t="n">
        <v>213</v>
      </c>
      <c r="G30" s="40" t="n">
        <v>46264</v>
      </c>
      <c r="H30" s="40" t="n">
        <v>11566</v>
      </c>
      <c r="I30" s="40" t="n">
        <v>11566</v>
      </c>
      <c r="J30" s="40" t="n">
        <v>11566</v>
      </c>
      <c r="K30" s="41" t="n">
        <v>11566</v>
      </c>
      <c r="L30" s="22" t="n">
        <f aca="false">H30+I30+J30+K30</f>
        <v>46264</v>
      </c>
    </row>
    <row r="31" customFormat="false" ht="12.75" hidden="false" customHeight="false" outlineLevel="0" collapsed="false">
      <c r="A31" s="23"/>
      <c r="B31" s="39" t="n">
        <v>303</v>
      </c>
      <c r="C31" s="17" t="s">
        <v>36</v>
      </c>
      <c r="D31" s="17" t="s">
        <v>37</v>
      </c>
      <c r="E31" s="39" t="n">
        <v>244</v>
      </c>
      <c r="F31" s="39" t="n">
        <v>221</v>
      </c>
      <c r="G31" s="40" t="n">
        <v>42800</v>
      </c>
      <c r="H31" s="40" t="n">
        <v>10700</v>
      </c>
      <c r="I31" s="40" t="n">
        <v>10700</v>
      </c>
      <c r="J31" s="40" t="n">
        <v>10700</v>
      </c>
      <c r="K31" s="41" t="n">
        <v>10700</v>
      </c>
      <c r="L31" s="22" t="n">
        <f aca="false">H31+I31+J31+K31</f>
        <v>42800</v>
      </c>
    </row>
    <row r="32" customFormat="false" ht="12.75" hidden="false" customHeight="false" outlineLevel="0" collapsed="false">
      <c r="A32" s="23"/>
      <c r="B32" s="39" t="n">
        <v>303</v>
      </c>
      <c r="C32" s="17" t="s">
        <v>36</v>
      </c>
      <c r="D32" s="17" t="s">
        <v>38</v>
      </c>
      <c r="E32" s="39" t="n">
        <v>244</v>
      </c>
      <c r="F32" s="39" t="n">
        <v>340</v>
      </c>
      <c r="G32" s="40" t="n">
        <v>1290</v>
      </c>
      <c r="H32" s="40" t="n">
        <v>322.5</v>
      </c>
      <c r="I32" s="40" t="n">
        <v>322.5</v>
      </c>
      <c r="J32" s="40" t="n">
        <v>322.5</v>
      </c>
      <c r="K32" s="41" t="n">
        <v>322.5</v>
      </c>
      <c r="L32" s="22" t="n">
        <f aca="false">H32+I32+J32+K32</f>
        <v>1290</v>
      </c>
    </row>
    <row r="33" customFormat="false" ht="12.75" hidden="false" customHeight="false" outlineLevel="0" collapsed="false">
      <c r="A33" s="23"/>
      <c r="B33" s="39" t="n">
        <v>303</v>
      </c>
      <c r="C33" s="17" t="s">
        <v>36</v>
      </c>
      <c r="D33" s="17" t="s">
        <v>37</v>
      </c>
      <c r="E33" s="39" t="n">
        <v>244</v>
      </c>
      <c r="F33" s="39" t="n">
        <v>225</v>
      </c>
      <c r="G33" s="40" t="n">
        <v>1500</v>
      </c>
      <c r="H33" s="40" t="n">
        <v>375</v>
      </c>
      <c r="I33" s="40" t="n">
        <v>375</v>
      </c>
      <c r="J33" s="40" t="n">
        <v>375</v>
      </c>
      <c r="K33" s="41" t="n">
        <v>375</v>
      </c>
      <c r="L33" s="22" t="n">
        <f aca="false">H33+I33+J33+K33</f>
        <v>1500</v>
      </c>
    </row>
    <row r="34" customFormat="false" ht="12.75" hidden="false" customHeight="false" outlineLevel="0" collapsed="false">
      <c r="A34" s="23"/>
      <c r="B34" s="39" t="n">
        <v>303</v>
      </c>
      <c r="C34" s="17" t="s">
        <v>36</v>
      </c>
      <c r="D34" s="17" t="s">
        <v>37</v>
      </c>
      <c r="E34" s="39" t="n">
        <v>244</v>
      </c>
      <c r="F34" s="39" t="n">
        <v>226</v>
      </c>
      <c r="G34" s="40" t="n">
        <v>67800</v>
      </c>
      <c r="H34" s="40" t="n">
        <v>16950</v>
      </c>
      <c r="I34" s="40" t="n">
        <v>16950</v>
      </c>
      <c r="J34" s="40" t="n">
        <v>16950</v>
      </c>
      <c r="K34" s="41" t="n">
        <v>16950</v>
      </c>
      <c r="L34" s="22" t="n">
        <f aca="false">H34+I34+J34+K34</f>
        <v>67800</v>
      </c>
    </row>
    <row r="35" customFormat="false" ht="12.75" hidden="false" customHeight="false" outlineLevel="0" collapsed="false">
      <c r="A35" s="39"/>
      <c r="B35" s="39" t="n">
        <v>303</v>
      </c>
      <c r="C35" s="17" t="s">
        <v>36</v>
      </c>
      <c r="D35" s="17" t="s">
        <v>37</v>
      </c>
      <c r="E35" s="39" t="n">
        <v>244</v>
      </c>
      <c r="F35" s="39" t="n">
        <v>310</v>
      </c>
      <c r="G35" s="40" t="n">
        <v>10000</v>
      </c>
      <c r="H35" s="40" t="n">
        <v>2500</v>
      </c>
      <c r="I35" s="40" t="n">
        <v>2500</v>
      </c>
      <c r="J35" s="40" t="n">
        <v>2500</v>
      </c>
      <c r="K35" s="41" t="n">
        <v>2500</v>
      </c>
      <c r="L35" s="22" t="n">
        <f aca="false">H35+I35+J35+K35</f>
        <v>10000</v>
      </c>
    </row>
    <row r="36" customFormat="false" ht="12.75" hidden="false" customHeight="false" outlineLevel="0" collapsed="false">
      <c r="A36" s="39"/>
      <c r="B36" s="39" t="n">
        <v>303</v>
      </c>
      <c r="C36" s="17" t="s">
        <v>36</v>
      </c>
      <c r="D36" s="17" t="s">
        <v>37</v>
      </c>
      <c r="E36" s="39" t="n">
        <v>244</v>
      </c>
      <c r="F36" s="39" t="n">
        <v>340</v>
      </c>
      <c r="G36" s="40" t="n">
        <v>23000</v>
      </c>
      <c r="H36" s="40" t="n">
        <v>5750</v>
      </c>
      <c r="I36" s="40" t="n">
        <v>5750</v>
      </c>
      <c r="J36" s="40" t="n">
        <v>5750</v>
      </c>
      <c r="K36" s="41" t="n">
        <v>5750</v>
      </c>
      <c r="L36" s="22" t="n">
        <f aca="false">H36+I36+J36+K36</f>
        <v>23000</v>
      </c>
    </row>
    <row r="37" customFormat="false" ht="12.75" hidden="false" customHeight="false" outlineLevel="0" collapsed="false">
      <c r="A37" s="23" t="s">
        <v>18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2" t="n">
        <f aca="false">L29+L30+L31+L32+L33+L34+L35+L36</f>
        <v>345845</v>
      </c>
    </row>
    <row r="38" customFormat="false" ht="12.75" hidden="false" customHeight="false" outlineLevel="0" collapsed="false">
      <c r="A38" s="14" t="s">
        <v>39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5"/>
    </row>
    <row r="39" customFormat="false" ht="12.75" hidden="false" customHeight="false" outlineLevel="0" collapsed="false">
      <c r="A39" s="14"/>
      <c r="B39" s="42" t="n">
        <v>303</v>
      </c>
      <c r="C39" s="17" t="s">
        <v>36</v>
      </c>
      <c r="D39" s="42" t="n">
        <v>9850060510</v>
      </c>
      <c r="E39" s="42" t="n">
        <v>540</v>
      </c>
      <c r="F39" s="42" t="n">
        <v>251</v>
      </c>
      <c r="G39" s="43" t="n">
        <v>2000</v>
      </c>
      <c r="H39" s="44" t="n">
        <v>500</v>
      </c>
      <c r="I39" s="44" t="n">
        <v>500</v>
      </c>
      <c r="J39" s="43" t="n">
        <v>500</v>
      </c>
      <c r="K39" s="44" t="n">
        <v>500</v>
      </c>
      <c r="L39" s="22" t="n">
        <f aca="false">H39+I39+J39+K39</f>
        <v>2000</v>
      </c>
    </row>
    <row r="40" customFormat="false" ht="12.75" hidden="false" customHeight="false" outlineLevel="0" collapsed="false">
      <c r="A40" s="45" t="s">
        <v>4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15"/>
    </row>
    <row r="41" customFormat="false" ht="12.75" hidden="false" customHeight="false" outlineLevel="0" collapsed="false">
      <c r="A41" s="28"/>
      <c r="B41" s="46" t="s">
        <v>41</v>
      </c>
      <c r="C41" s="46" t="s">
        <v>42</v>
      </c>
      <c r="D41" s="46" t="s">
        <v>43</v>
      </c>
      <c r="E41" s="46" t="s">
        <v>22</v>
      </c>
      <c r="F41" s="18" t="n">
        <v>211</v>
      </c>
      <c r="G41" s="19" t="n">
        <v>111926</v>
      </c>
      <c r="H41" s="29" t="n">
        <v>27982</v>
      </c>
      <c r="I41" s="29" t="n">
        <v>27981</v>
      </c>
      <c r="J41" s="29" t="n">
        <v>27982</v>
      </c>
      <c r="K41" s="30" t="n">
        <v>27981</v>
      </c>
      <c r="L41" s="31" t="n">
        <f aca="false">H41+I41+J41+K41</f>
        <v>111926</v>
      </c>
    </row>
    <row r="42" customFormat="false" ht="12.75" hidden="false" customHeight="false" outlineLevel="0" collapsed="false">
      <c r="A42" s="28"/>
      <c r="B42" s="46" t="s">
        <v>41</v>
      </c>
      <c r="C42" s="46" t="s">
        <v>42</v>
      </c>
      <c r="D42" s="46" t="s">
        <v>43</v>
      </c>
      <c r="E42" s="46" t="s">
        <v>22</v>
      </c>
      <c r="F42" s="18" t="n">
        <v>213</v>
      </c>
      <c r="G42" s="19" t="n">
        <v>33802</v>
      </c>
      <c r="H42" s="29" t="n">
        <v>8450</v>
      </c>
      <c r="I42" s="29" t="n">
        <v>8451</v>
      </c>
      <c r="J42" s="29" t="n">
        <v>8450</v>
      </c>
      <c r="K42" s="30" t="n">
        <v>8451</v>
      </c>
      <c r="L42" s="31" t="n">
        <f aca="false">H42+I42+J42+K42</f>
        <v>33802</v>
      </c>
    </row>
    <row r="43" customFormat="false" ht="12.75" hidden="false" customHeight="false" outlineLevel="0" collapsed="false">
      <c r="A43" s="35" t="s">
        <v>18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1" t="n">
        <f aca="false">L41+L42</f>
        <v>145728</v>
      </c>
    </row>
    <row r="44" customFormat="false" ht="12.75" hidden="false" customHeight="false" outlineLevel="0" collapsed="false">
      <c r="A44" s="47" t="s">
        <v>44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</row>
    <row r="45" customFormat="false" ht="12.75" hidden="false" customHeight="false" outlineLevel="0" collapsed="false">
      <c r="A45" s="47"/>
      <c r="B45" s="46" t="s">
        <v>41</v>
      </c>
      <c r="C45" s="46" t="s">
        <v>45</v>
      </c>
      <c r="D45" s="46" t="s">
        <v>46</v>
      </c>
      <c r="E45" s="46" t="s">
        <v>17</v>
      </c>
      <c r="F45" s="18" t="n">
        <v>340</v>
      </c>
      <c r="G45" s="19" t="n">
        <v>7336</v>
      </c>
      <c r="H45" s="29" t="n">
        <v>1834</v>
      </c>
      <c r="I45" s="29" t="n">
        <v>1834</v>
      </c>
      <c r="J45" s="29" t="n">
        <v>1834</v>
      </c>
      <c r="K45" s="30" t="n">
        <v>1834</v>
      </c>
      <c r="L45" s="31" t="n">
        <f aca="false">H45+I45+J45+K45</f>
        <v>7336</v>
      </c>
    </row>
    <row r="46" customFormat="false" ht="12.75" hidden="false" customHeight="false" outlineLevel="0" collapsed="false">
      <c r="A46" s="35"/>
      <c r="B46" s="46"/>
      <c r="C46" s="46"/>
      <c r="D46" s="46"/>
      <c r="E46" s="46"/>
      <c r="F46" s="18"/>
      <c r="G46" s="19"/>
      <c r="H46" s="29"/>
      <c r="I46" s="29"/>
      <c r="J46" s="29"/>
      <c r="K46" s="30"/>
      <c r="L46" s="31" t="n">
        <f aca="false">H46+I46+J46+K46</f>
        <v>0</v>
      </c>
    </row>
    <row r="47" customFormat="false" ht="12.75" hidden="false" customHeight="false" outlineLevel="0" collapsed="false">
      <c r="A47" s="48" t="s">
        <v>18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31" t="n">
        <f aca="false">L45</f>
        <v>7336</v>
      </c>
    </row>
    <row r="48" customFormat="false" ht="12.75" hidden="false" customHeight="false" outlineLevel="0" collapsed="false">
      <c r="A48" s="48" t="s">
        <v>47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.75" hidden="false" customHeight="false" outlineLevel="0" collapsed="false">
      <c r="A49" s="35"/>
      <c r="B49" s="46" t="s">
        <v>41</v>
      </c>
      <c r="C49" s="46" t="s">
        <v>48</v>
      </c>
      <c r="D49" s="46" t="s">
        <v>49</v>
      </c>
      <c r="E49" s="46" t="s">
        <v>17</v>
      </c>
      <c r="F49" s="18" t="n">
        <v>222</v>
      </c>
      <c r="G49" s="19" t="n">
        <v>120000</v>
      </c>
      <c r="H49" s="29" t="n">
        <v>30000</v>
      </c>
      <c r="I49" s="29" t="n">
        <v>30000</v>
      </c>
      <c r="J49" s="29" t="n">
        <v>30000</v>
      </c>
      <c r="K49" s="30" t="n">
        <v>30000</v>
      </c>
      <c r="L49" s="31" t="n">
        <f aca="false">H49+I49+J49+K49</f>
        <v>120000</v>
      </c>
    </row>
    <row r="50" customFormat="false" ht="12.75" hidden="false" customHeight="false" outlineLevel="0" collapsed="false">
      <c r="A50" s="23" t="s">
        <v>18</v>
      </c>
      <c r="B50" s="23"/>
      <c r="C50" s="23"/>
      <c r="D50" s="23"/>
      <c r="E50" s="23"/>
      <c r="F50" s="23"/>
      <c r="G50" s="24" t="n">
        <v>120000</v>
      </c>
      <c r="H50" s="24" t="n">
        <v>30000</v>
      </c>
      <c r="I50" s="24" t="n">
        <v>30000</v>
      </c>
      <c r="J50" s="24" t="n">
        <v>30000</v>
      </c>
      <c r="K50" s="25" t="n">
        <v>30000</v>
      </c>
      <c r="L50" s="38" t="n">
        <f aca="false">L49</f>
        <v>120000</v>
      </c>
    </row>
    <row r="51" customFormat="false" ht="12.75" hidden="false" customHeight="false" outlineLevel="0" collapsed="false">
      <c r="A51" s="23" t="s">
        <v>5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3"/>
      <c r="B52" s="49" t="n">
        <v>303</v>
      </c>
      <c r="C52" s="46" t="s">
        <v>51</v>
      </c>
      <c r="D52" s="39" t="n">
        <v>9120067270</v>
      </c>
      <c r="E52" s="39" t="n">
        <v>244</v>
      </c>
      <c r="F52" s="39" t="n">
        <v>225</v>
      </c>
      <c r="G52" s="37" t="n">
        <v>393025</v>
      </c>
      <c r="H52" s="37" t="n">
        <v>98256</v>
      </c>
      <c r="I52" s="37" t="n">
        <v>98256</v>
      </c>
      <c r="J52" s="37" t="n">
        <v>98257</v>
      </c>
      <c r="K52" s="50" t="n">
        <v>98256</v>
      </c>
      <c r="L52" s="38" t="n">
        <f aca="false">H52+I52+J52+K52</f>
        <v>393025</v>
      </c>
    </row>
    <row r="53" customFormat="false" ht="12.75" hidden="false" customHeight="false" outlineLevel="0" collapsed="false">
      <c r="A53" s="23"/>
      <c r="B53" s="49" t="n">
        <v>303</v>
      </c>
      <c r="C53" s="46" t="s">
        <v>51</v>
      </c>
      <c r="D53" s="39" t="n">
        <v>9120067280</v>
      </c>
      <c r="E53" s="39" t="n">
        <v>244</v>
      </c>
      <c r="F53" s="39" t="n">
        <v>225</v>
      </c>
      <c r="G53" s="37"/>
      <c r="H53" s="37"/>
      <c r="I53" s="37"/>
      <c r="J53" s="37"/>
      <c r="K53" s="50"/>
      <c r="L53" s="38"/>
    </row>
    <row r="54" customFormat="false" ht="12.75" hidden="false" customHeight="false" outlineLevel="0" collapsed="false">
      <c r="A54" s="51" t="s">
        <v>18</v>
      </c>
      <c r="B54" s="52"/>
      <c r="C54" s="52"/>
      <c r="D54" s="52"/>
      <c r="E54" s="52"/>
      <c r="F54" s="52"/>
      <c r="G54" s="53"/>
      <c r="H54" s="53"/>
      <c r="I54" s="53"/>
      <c r="J54" s="53"/>
      <c r="K54" s="54"/>
      <c r="L54" s="55" t="n">
        <f aca="false">L52+L53</f>
        <v>393025</v>
      </c>
    </row>
    <row r="55" customFormat="false" ht="12.75" hidden="false" customHeight="false" outlineLevel="0" collapsed="false">
      <c r="A55" s="14" t="s">
        <v>52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5"/>
    </row>
    <row r="56" customFormat="false" ht="12.75" hidden="tru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/>
    </row>
    <row r="57" customFormat="false" ht="12.75" hidden="false" customHeight="false" outlineLevel="0" collapsed="false">
      <c r="A57" s="58"/>
      <c r="B57" s="18" t="n">
        <v>303</v>
      </c>
      <c r="C57" s="46" t="s">
        <v>53</v>
      </c>
      <c r="D57" s="18" t="n">
        <v>9290018090</v>
      </c>
      <c r="E57" s="18" t="n">
        <v>244</v>
      </c>
      <c r="F57" s="18" t="n">
        <v>225</v>
      </c>
      <c r="G57" s="36" t="n">
        <v>13560</v>
      </c>
      <c r="H57" s="36" t="n">
        <v>0</v>
      </c>
      <c r="I57" s="36" t="n">
        <v>13560</v>
      </c>
      <c r="J57" s="36" t="n">
        <v>0</v>
      </c>
      <c r="K57" s="36" t="n">
        <v>0</v>
      </c>
      <c r="L57" s="36" t="n">
        <f aca="false">H57+I57+J57+K57</f>
        <v>13560</v>
      </c>
    </row>
    <row r="58" customFormat="false" ht="12.75" hidden="false" customHeight="false" outlineLevel="0" collapsed="false">
      <c r="A58" s="58"/>
      <c r="B58" s="18" t="n">
        <v>303</v>
      </c>
      <c r="C58" s="46" t="s">
        <v>53</v>
      </c>
      <c r="D58" s="18" t="n">
        <v>9290018070</v>
      </c>
      <c r="E58" s="18" t="n">
        <v>244</v>
      </c>
      <c r="F58" s="18" t="n">
        <v>225</v>
      </c>
      <c r="G58" s="36" t="n">
        <v>18000</v>
      </c>
      <c r="H58" s="36"/>
      <c r="I58" s="36" t="n">
        <v>18000</v>
      </c>
      <c r="J58" s="36"/>
      <c r="K58" s="36"/>
      <c r="L58" s="36" t="n">
        <f aca="false">I58+J58+K58+H58</f>
        <v>18000</v>
      </c>
    </row>
    <row r="59" customFormat="false" ht="12.75" hidden="false" customHeight="false" outlineLevel="0" collapsed="false">
      <c r="A59" s="58"/>
      <c r="B59" s="18" t="n">
        <v>303</v>
      </c>
      <c r="C59" s="46" t="s">
        <v>53</v>
      </c>
      <c r="D59" s="18" t="n">
        <v>9290018080</v>
      </c>
      <c r="E59" s="18" t="n">
        <v>244</v>
      </c>
      <c r="F59" s="18" t="n">
        <v>225</v>
      </c>
      <c r="G59" s="36" t="n">
        <v>65200</v>
      </c>
      <c r="H59" s="36" t="n">
        <v>16300</v>
      </c>
      <c r="I59" s="36" t="n">
        <v>16300</v>
      </c>
      <c r="J59" s="36" t="n">
        <v>16300</v>
      </c>
      <c r="K59" s="36" t="n">
        <v>16300</v>
      </c>
      <c r="L59" s="36" t="n">
        <f aca="false">H59+I59+J59+K59</f>
        <v>65200</v>
      </c>
    </row>
    <row r="60" customFormat="false" ht="12.75" hidden="false" customHeight="false" outlineLevel="0" collapsed="false">
      <c r="A60" s="47"/>
      <c r="B60" s="59" t="n">
        <v>303</v>
      </c>
      <c r="C60" s="46" t="s">
        <v>53</v>
      </c>
      <c r="D60" s="59" t="s">
        <v>54</v>
      </c>
      <c r="E60" s="59" t="n">
        <v>244</v>
      </c>
      <c r="F60" s="60" t="n">
        <v>225</v>
      </c>
      <c r="G60" s="36" t="n">
        <v>1312439</v>
      </c>
      <c r="H60" s="36" t="n">
        <v>0</v>
      </c>
      <c r="I60" s="36" t="n">
        <v>0</v>
      </c>
      <c r="J60" s="36" t="n">
        <v>1312439</v>
      </c>
      <c r="K60" s="61" t="n">
        <v>0</v>
      </c>
      <c r="L60" s="31" t="n">
        <f aca="false">H60+I60+J60+K60</f>
        <v>1312439</v>
      </c>
    </row>
    <row r="61" customFormat="false" ht="12.75" hidden="false" customHeight="false" outlineLevel="0" collapsed="false">
      <c r="A61" s="26" t="s">
        <v>18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38" t="n">
        <f aca="false">L57+L58+L60+L59</f>
        <v>1409199</v>
      </c>
    </row>
    <row r="62" customFormat="false" ht="12.75" hidden="false" customHeight="false" outlineLevel="0" collapsed="false">
      <c r="A62" s="62" t="s">
        <v>55</v>
      </c>
      <c r="B62" s="62"/>
      <c r="C62" s="62"/>
      <c r="D62" s="62"/>
      <c r="E62" s="62"/>
      <c r="F62" s="62"/>
      <c r="G62" s="63"/>
      <c r="H62" s="64"/>
      <c r="I62" s="64"/>
      <c r="J62" s="64"/>
      <c r="K62" s="65"/>
      <c r="L62" s="15"/>
    </row>
    <row r="63" customFormat="false" ht="12.75" hidden="false" customHeight="false" outlineLevel="0" collapsed="false">
      <c r="A63" s="28"/>
      <c r="B63" s="46" t="s">
        <v>41</v>
      </c>
      <c r="C63" s="46" t="s">
        <v>56</v>
      </c>
      <c r="D63" s="46" t="s">
        <v>57</v>
      </c>
      <c r="E63" s="46" t="s">
        <v>17</v>
      </c>
      <c r="F63" s="18" t="n">
        <v>225</v>
      </c>
      <c r="G63" s="36" t="n">
        <v>16800</v>
      </c>
      <c r="H63" s="32" t="n">
        <v>4200</v>
      </c>
      <c r="I63" s="32" t="n">
        <v>4200</v>
      </c>
      <c r="J63" s="32" t="n">
        <v>4200</v>
      </c>
      <c r="K63" s="33" t="n">
        <v>4200</v>
      </c>
      <c r="L63" s="31" t="n">
        <f aca="false">H63+I63+J63+K63</f>
        <v>16800</v>
      </c>
    </row>
    <row r="64" customFormat="false" ht="12.75" hidden="false" customHeight="false" outlineLevel="0" collapsed="false">
      <c r="A64" s="28"/>
      <c r="B64" s="46" t="s">
        <v>41</v>
      </c>
      <c r="C64" s="46" t="s">
        <v>56</v>
      </c>
      <c r="D64" s="46" t="s">
        <v>57</v>
      </c>
      <c r="E64" s="46" t="s">
        <v>58</v>
      </c>
      <c r="F64" s="18" t="n">
        <v>223</v>
      </c>
      <c r="G64" s="36" t="n">
        <v>347107</v>
      </c>
      <c r="H64" s="32" t="n">
        <v>86777</v>
      </c>
      <c r="I64" s="32" t="n">
        <v>86777</v>
      </c>
      <c r="J64" s="32" t="n">
        <v>86777</v>
      </c>
      <c r="K64" s="33" t="n">
        <v>86776</v>
      </c>
      <c r="L64" s="31" t="n">
        <f aca="false">H64+I64+J64+K64</f>
        <v>347107</v>
      </c>
    </row>
    <row r="65" customFormat="false" ht="12.75" hidden="false" customHeight="false" outlineLevel="0" collapsed="false">
      <c r="A65" s="46"/>
      <c r="B65" s="46" t="s">
        <v>41</v>
      </c>
      <c r="C65" s="46" t="s">
        <v>59</v>
      </c>
      <c r="D65" s="46" t="s">
        <v>60</v>
      </c>
      <c r="E65" s="46" t="s">
        <v>17</v>
      </c>
      <c r="F65" s="18" t="n">
        <v>340</v>
      </c>
      <c r="G65" s="36" t="n">
        <v>6000</v>
      </c>
      <c r="H65" s="32"/>
      <c r="I65" s="32" t="n">
        <v>6000</v>
      </c>
      <c r="J65" s="32"/>
      <c r="K65" s="33"/>
      <c r="L65" s="31" t="n">
        <f aca="false">H65+I65+J65+K65</f>
        <v>6000</v>
      </c>
    </row>
    <row r="66" customFormat="false" ht="12.75" hidden="false" customHeight="false" outlineLevel="0" collapsed="false">
      <c r="A66" s="23" t="s">
        <v>18</v>
      </c>
      <c r="B66" s="23"/>
      <c r="C66" s="23"/>
      <c r="D66" s="23"/>
      <c r="E66" s="23"/>
      <c r="F66" s="23"/>
      <c r="G66" s="37"/>
      <c r="H66" s="37"/>
      <c r="I66" s="37"/>
      <c r="J66" s="37"/>
      <c r="K66" s="50"/>
      <c r="L66" s="38" t="n">
        <f aca="false">L63+L64+L65</f>
        <v>369907</v>
      </c>
    </row>
    <row r="67" customFormat="false" ht="12.75" hidden="false" customHeight="false" outlineLevel="0" collapsed="false">
      <c r="A67" s="66" t="s">
        <v>61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31" t="n">
        <f aca="false">L10+L15+L21+L24+L27+L37+L39+L43+L47+L50+L54+L61+L66</f>
        <v>3484039</v>
      </c>
    </row>
    <row r="68" customFormat="false" ht="12.75" hidden="false" customHeight="false" outlineLevel="0" collapsed="false">
      <c r="A68" s="67"/>
      <c r="L68" s="68"/>
    </row>
    <row r="74" customFormat="false" ht="12.75" hidden="false" customHeight="false" outlineLevel="0" collapsed="false">
      <c r="A74" s="69" t="s">
        <v>62</v>
      </c>
    </row>
    <row r="78" customFormat="false" ht="13.5" hidden="false" customHeight="true" outlineLevel="0" collapsed="false"/>
  </sheetData>
  <mergeCells count="32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K21"/>
    <mergeCell ref="A22:K22"/>
    <mergeCell ref="A24:F24"/>
    <mergeCell ref="A25:K25"/>
    <mergeCell ref="A27:F27"/>
    <mergeCell ref="A28:K28"/>
    <mergeCell ref="A37:K37"/>
    <mergeCell ref="A38:K38"/>
    <mergeCell ref="A40:K40"/>
    <mergeCell ref="A43:K43"/>
    <mergeCell ref="A44:L44"/>
    <mergeCell ref="A47:K47"/>
    <mergeCell ref="A48:L48"/>
    <mergeCell ref="A50:F50"/>
    <mergeCell ref="A51:L51"/>
    <mergeCell ref="A55:K55"/>
    <mergeCell ref="A56:K56"/>
    <mergeCell ref="A61:K61"/>
    <mergeCell ref="A62:F62"/>
    <mergeCell ref="A66:F66"/>
    <mergeCell ref="A67:K67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лшебник</cp:lastModifiedBy>
  <cp:lastPrinted>2022-07-05T06:52:45Z</cp:lastPrinted>
  <dcterms:modified xsi:type="dcterms:W3CDTF">2022-07-05T06:53:19Z</dcterms:modified>
  <cp:revision>0</cp:revision>
  <dc:subject/>
  <dc:title/>
</cp:coreProperties>
</file>