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Утверждаю </t>
  </si>
  <si>
    <t xml:space="preserve">Глава сельсовета                                                      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23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Прочий персонал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/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389275</v>
      </c>
      <c r="H13" s="20" t="n">
        <v>97318</v>
      </c>
      <c r="I13" s="20" t="n">
        <v>97319</v>
      </c>
      <c r="J13" s="20" t="n">
        <v>97319</v>
      </c>
      <c r="K13" s="21" t="n">
        <v>97319</v>
      </c>
      <c r="L13" s="22" t="n">
        <f aca="false">H13+I13+J13+K13</f>
        <v>389275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17561</v>
      </c>
      <c r="H14" s="20" t="n">
        <v>29390</v>
      </c>
      <c r="I14" s="20" t="n">
        <v>29390</v>
      </c>
      <c r="J14" s="20" t="n">
        <v>29390</v>
      </c>
      <c r="K14" s="21" t="n">
        <v>29391</v>
      </c>
      <c r="L14" s="22" t="n">
        <f aca="false">H14+I14+J14+K14</f>
        <v>117561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/>
      <c r="H15" s="20"/>
      <c r="I15" s="20"/>
      <c r="J15" s="20"/>
      <c r="K15" s="21"/>
      <c r="L15" s="22" t="n">
        <f aca="false">SUM(L13+L14)</f>
        <v>506836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246937</v>
      </c>
      <c r="H17" s="29" t="n">
        <v>61734</v>
      </c>
      <c r="I17" s="29" t="n">
        <v>61734</v>
      </c>
      <c r="J17" s="29" t="n">
        <v>61734</v>
      </c>
      <c r="K17" s="30" t="n">
        <v>61735</v>
      </c>
      <c r="L17" s="31" t="n">
        <f aca="false">H17+J17+K17+I17</f>
        <v>246937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5</v>
      </c>
      <c r="F18" s="18" t="n">
        <v>213</v>
      </c>
      <c r="G18" s="19" t="n">
        <v>74575</v>
      </c>
      <c r="H18" s="29" t="n">
        <v>18644</v>
      </c>
      <c r="I18" s="29" t="n">
        <v>18644</v>
      </c>
      <c r="J18" s="29" t="n">
        <v>18644</v>
      </c>
      <c r="K18" s="30" t="n">
        <v>18633</v>
      </c>
      <c r="L18" s="31" t="n">
        <f aca="false">H18+I18+J18+K18</f>
        <v>74565</v>
      </c>
    </row>
    <row r="19" customFormat="false" ht="12.75" hidden="false" customHeight="false" outlineLevel="0" collapsed="false">
      <c r="A19" s="28"/>
      <c r="B19" s="18" t="n">
        <v>303</v>
      </c>
      <c r="C19" s="17" t="s">
        <v>20</v>
      </c>
      <c r="D19" s="17" t="s">
        <v>24</v>
      </c>
      <c r="E19" s="17" t="s">
        <v>26</v>
      </c>
      <c r="F19" s="18" t="n">
        <v>291</v>
      </c>
      <c r="G19" s="19" t="n">
        <v>1000</v>
      </c>
      <c r="H19" s="29" t="n">
        <v>250</v>
      </c>
      <c r="I19" s="29" t="n">
        <v>250</v>
      </c>
      <c r="J19" s="29" t="n">
        <v>250</v>
      </c>
      <c r="K19" s="30" t="n">
        <v>250</v>
      </c>
      <c r="L19" s="31" t="n">
        <f aca="false">H19+I19+J19+K19</f>
        <v>1000</v>
      </c>
    </row>
    <row r="20" customFormat="false" ht="12.75" hidden="false" customHeight="false" outlineLevel="0" collapsed="false">
      <c r="A20" s="28"/>
      <c r="B20" s="18" t="n">
        <v>303</v>
      </c>
      <c r="C20" s="17" t="s">
        <v>20</v>
      </c>
      <c r="D20" s="17" t="s">
        <v>24</v>
      </c>
      <c r="E20" s="17" t="s">
        <v>27</v>
      </c>
      <c r="F20" s="18" t="n">
        <v>292</v>
      </c>
      <c r="G20" s="19" t="n">
        <v>4000</v>
      </c>
      <c r="H20" s="32" t="n">
        <v>500</v>
      </c>
      <c r="I20" s="32" t="n">
        <v>500</v>
      </c>
      <c r="J20" s="32" t="n">
        <v>500</v>
      </c>
      <c r="K20" s="33" t="n">
        <v>500</v>
      </c>
      <c r="L20" s="31" t="n">
        <f aca="false">H20+I20+J20+K20</f>
        <v>2000</v>
      </c>
    </row>
    <row r="21" customFormat="false" ht="12.75" hidden="false" customHeight="false" outlineLevel="0" collapsed="false">
      <c r="A21" s="34" t="s">
        <v>18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1" t="n">
        <f aca="false">L17+L18+L19+L20</f>
        <v>324502</v>
      </c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1"/>
    </row>
    <row r="23" customFormat="false" ht="12.75" hidden="false" customHeight="false" outlineLevel="0" collapsed="false">
      <c r="A23" s="14" t="s">
        <v>2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5"/>
    </row>
    <row r="24" customFormat="false" ht="12.75" hidden="false" customHeight="false" outlineLevel="0" collapsed="false">
      <c r="A24" s="16"/>
      <c r="B24" s="17" t="n">
        <v>303</v>
      </c>
      <c r="C24" s="17" t="s">
        <v>29</v>
      </c>
      <c r="D24" s="17" t="s">
        <v>30</v>
      </c>
      <c r="E24" s="17" t="s">
        <v>31</v>
      </c>
      <c r="F24" s="18" t="n">
        <v>290</v>
      </c>
      <c r="G24" s="19" t="n">
        <v>10000</v>
      </c>
      <c r="H24" s="20" t="n">
        <v>2500</v>
      </c>
      <c r="I24" s="20" t="n">
        <v>2500</v>
      </c>
      <c r="J24" s="20" t="n">
        <v>2500</v>
      </c>
      <c r="K24" s="21" t="n">
        <v>2500</v>
      </c>
      <c r="L24" s="22" t="n">
        <f aca="false">H24+I24+J24+K24</f>
        <v>10000</v>
      </c>
    </row>
    <row r="25" customFormat="false" ht="12.75" hidden="false" customHeight="false" outlineLevel="0" collapsed="false">
      <c r="A25" s="23" t="s">
        <v>18</v>
      </c>
      <c r="B25" s="23"/>
      <c r="C25" s="23"/>
      <c r="D25" s="23"/>
      <c r="E25" s="23"/>
      <c r="F25" s="23"/>
      <c r="G25" s="24" t="n">
        <v>10000</v>
      </c>
      <c r="H25" s="24" t="n">
        <f aca="false">H24</f>
        <v>2500</v>
      </c>
      <c r="I25" s="24" t="n">
        <f aca="false">I24</f>
        <v>2500</v>
      </c>
      <c r="J25" s="24" t="n">
        <f aca="false">J24</f>
        <v>2500</v>
      </c>
      <c r="K25" s="25" t="n">
        <f aca="false">K24</f>
        <v>2500</v>
      </c>
      <c r="L25" s="22" t="n">
        <f aca="false">H25+I25+J25+K25</f>
        <v>10000</v>
      </c>
    </row>
    <row r="26" customFormat="false" ht="12.75" hidden="false" customHeight="false" outlineLevel="0" collapsed="false">
      <c r="A26" s="23" t="s">
        <v>3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2"/>
    </row>
    <row r="27" customFormat="false" ht="12.75" hidden="false" customHeight="false" outlineLevel="0" collapsed="false">
      <c r="A27" s="23"/>
      <c r="B27" s="36" t="n">
        <v>303</v>
      </c>
      <c r="C27" s="17" t="s">
        <v>33</v>
      </c>
      <c r="D27" s="17" t="s">
        <v>34</v>
      </c>
      <c r="E27" s="36" t="n">
        <v>121</v>
      </c>
      <c r="F27" s="36" t="n">
        <v>211</v>
      </c>
      <c r="G27" s="37" t="n">
        <v>153191</v>
      </c>
      <c r="H27" s="37" t="n">
        <v>38298</v>
      </c>
      <c r="I27" s="37" t="n">
        <v>38297</v>
      </c>
      <c r="J27" s="37" t="n">
        <v>38298</v>
      </c>
      <c r="K27" s="38" t="n">
        <v>38298</v>
      </c>
      <c r="L27" s="22" t="n">
        <f aca="false">H27+I27+J27+K27</f>
        <v>153191</v>
      </c>
    </row>
    <row r="28" customFormat="false" ht="12.75" hidden="false" customHeight="false" outlineLevel="0" collapsed="false">
      <c r="A28" s="23"/>
      <c r="B28" s="36" t="n">
        <v>303</v>
      </c>
      <c r="C28" s="17" t="s">
        <v>33</v>
      </c>
      <c r="D28" s="17" t="s">
        <v>34</v>
      </c>
      <c r="E28" s="36" t="n">
        <v>129</v>
      </c>
      <c r="F28" s="36" t="n">
        <v>213</v>
      </c>
      <c r="G28" s="37" t="n">
        <v>46264</v>
      </c>
      <c r="H28" s="37" t="n">
        <v>11566</v>
      </c>
      <c r="I28" s="37" t="n">
        <v>11566</v>
      </c>
      <c r="J28" s="37" t="n">
        <v>11566</v>
      </c>
      <c r="K28" s="38" t="n">
        <v>11566</v>
      </c>
      <c r="L28" s="22" t="n">
        <f aca="false">H28+I28+J28+K28</f>
        <v>46264</v>
      </c>
    </row>
    <row r="29" customFormat="false" ht="12.75" hidden="false" customHeight="false" outlineLevel="0" collapsed="false">
      <c r="A29" s="23"/>
      <c r="B29" s="36" t="n">
        <v>303</v>
      </c>
      <c r="C29" s="17" t="s">
        <v>33</v>
      </c>
      <c r="D29" s="17" t="s">
        <v>34</v>
      </c>
      <c r="E29" s="36" t="n">
        <v>244</v>
      </c>
      <c r="F29" s="36" t="n">
        <v>221</v>
      </c>
      <c r="G29" s="37" t="n">
        <v>42800</v>
      </c>
      <c r="H29" s="37" t="n">
        <v>10700</v>
      </c>
      <c r="I29" s="37" t="n">
        <v>10700</v>
      </c>
      <c r="J29" s="37" t="n">
        <v>10700</v>
      </c>
      <c r="K29" s="38" t="n">
        <v>10700</v>
      </c>
      <c r="L29" s="22" t="n">
        <f aca="false">H29+I29+J29+K29</f>
        <v>42800</v>
      </c>
    </row>
    <row r="30" customFormat="false" ht="12.75" hidden="false" customHeight="false" outlineLevel="0" collapsed="false">
      <c r="A30" s="23"/>
      <c r="B30" s="36" t="n">
        <v>303</v>
      </c>
      <c r="C30" s="17" t="s">
        <v>33</v>
      </c>
      <c r="D30" s="17" t="s">
        <v>35</v>
      </c>
      <c r="E30" s="36" t="n">
        <v>244</v>
      </c>
      <c r="F30" s="36" t="n">
        <v>340</v>
      </c>
      <c r="G30" s="37" t="n">
        <v>1290</v>
      </c>
      <c r="H30" s="37" t="n">
        <v>322.5</v>
      </c>
      <c r="I30" s="37" t="n">
        <v>322.5</v>
      </c>
      <c r="J30" s="37" t="n">
        <v>322.5</v>
      </c>
      <c r="K30" s="38" t="n">
        <v>322.5</v>
      </c>
      <c r="L30" s="22" t="n">
        <f aca="false">H30+I30+J30+K30</f>
        <v>1290</v>
      </c>
    </row>
    <row r="31" customFormat="false" ht="12.75" hidden="false" customHeight="false" outlineLevel="0" collapsed="false">
      <c r="A31" s="23"/>
      <c r="B31" s="36" t="n">
        <v>303</v>
      </c>
      <c r="C31" s="17" t="s">
        <v>33</v>
      </c>
      <c r="D31" s="17" t="s">
        <v>34</v>
      </c>
      <c r="E31" s="36" t="n">
        <v>244</v>
      </c>
      <c r="F31" s="36" t="n">
        <v>225</v>
      </c>
      <c r="G31" s="37" t="n">
        <v>1500</v>
      </c>
      <c r="H31" s="37" t="n">
        <v>375</v>
      </c>
      <c r="I31" s="37" t="n">
        <v>375</v>
      </c>
      <c r="J31" s="37" t="n">
        <v>375</v>
      </c>
      <c r="K31" s="38" t="n">
        <v>375</v>
      </c>
      <c r="L31" s="22" t="n">
        <f aca="false">H31+I31+J31+K31</f>
        <v>1500</v>
      </c>
    </row>
    <row r="32" customFormat="false" ht="12.75" hidden="false" customHeight="false" outlineLevel="0" collapsed="false">
      <c r="A32" s="23"/>
      <c r="B32" s="36" t="n">
        <v>303</v>
      </c>
      <c r="C32" s="17" t="s">
        <v>33</v>
      </c>
      <c r="D32" s="17" t="s">
        <v>34</v>
      </c>
      <c r="E32" s="36" t="n">
        <v>244</v>
      </c>
      <c r="F32" s="36" t="n">
        <v>226</v>
      </c>
      <c r="G32" s="37" t="n">
        <v>91000</v>
      </c>
      <c r="H32" s="37" t="n">
        <v>22750</v>
      </c>
      <c r="I32" s="37" t="n">
        <v>22750</v>
      </c>
      <c r="J32" s="37" t="n">
        <v>22750</v>
      </c>
      <c r="K32" s="38" t="n">
        <v>22750</v>
      </c>
      <c r="L32" s="22" t="n">
        <f aca="false">H32+I32+J32+K32</f>
        <v>91000</v>
      </c>
    </row>
    <row r="33" customFormat="false" ht="12.75" hidden="false" customHeight="false" outlineLevel="0" collapsed="false">
      <c r="A33" s="36"/>
      <c r="B33" s="36" t="n">
        <v>303</v>
      </c>
      <c r="C33" s="17" t="s">
        <v>33</v>
      </c>
      <c r="D33" s="17" t="s">
        <v>34</v>
      </c>
      <c r="E33" s="36" t="n">
        <v>244</v>
      </c>
      <c r="F33" s="36" t="n">
        <v>310</v>
      </c>
      <c r="G33" s="37" t="n">
        <v>10000</v>
      </c>
      <c r="H33" s="37" t="n">
        <v>2500</v>
      </c>
      <c r="I33" s="37" t="n">
        <v>2500</v>
      </c>
      <c r="J33" s="37" t="n">
        <v>2500</v>
      </c>
      <c r="K33" s="38" t="n">
        <v>2500</v>
      </c>
      <c r="L33" s="22" t="n">
        <f aca="false">H33+I33+J33+K33</f>
        <v>10000</v>
      </c>
    </row>
    <row r="34" customFormat="false" ht="12.75" hidden="false" customHeight="false" outlineLevel="0" collapsed="false">
      <c r="A34" s="36"/>
      <c r="B34" s="36" t="n">
        <v>303</v>
      </c>
      <c r="C34" s="17" t="s">
        <v>33</v>
      </c>
      <c r="D34" s="17" t="s">
        <v>34</v>
      </c>
      <c r="E34" s="36" t="n">
        <v>244</v>
      </c>
      <c r="F34" s="36" t="n">
        <v>340</v>
      </c>
      <c r="G34" s="37" t="n">
        <v>15000</v>
      </c>
      <c r="H34" s="37" t="n">
        <v>3750</v>
      </c>
      <c r="I34" s="37" t="n">
        <v>3750</v>
      </c>
      <c r="J34" s="37" t="n">
        <v>3750</v>
      </c>
      <c r="K34" s="38" t="n">
        <v>3750</v>
      </c>
      <c r="L34" s="22" t="n">
        <f aca="false">H34+I34+J34+K34</f>
        <v>15000</v>
      </c>
    </row>
    <row r="35" customFormat="false" ht="12.75" hidden="false" customHeight="false" outlineLevel="0" collapsed="false">
      <c r="A35" s="23" t="s">
        <v>1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2" t="n">
        <f aca="false">L27+L28+L29+L30+L31+L32+L33+L34</f>
        <v>361045</v>
      </c>
    </row>
    <row r="36" customFormat="false" ht="12.75" hidden="false" customHeight="false" outlineLevel="0" collapsed="false">
      <c r="A36" s="14" t="s">
        <v>36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5"/>
    </row>
    <row r="37" customFormat="false" ht="12.75" hidden="false" customHeight="false" outlineLevel="0" collapsed="false">
      <c r="A37" s="14"/>
      <c r="B37" s="39" t="n">
        <v>303</v>
      </c>
      <c r="C37" s="17" t="s">
        <v>33</v>
      </c>
      <c r="D37" s="39" t="n">
        <v>9850060510</v>
      </c>
      <c r="E37" s="39" t="n">
        <v>540</v>
      </c>
      <c r="F37" s="39" t="n">
        <v>251</v>
      </c>
      <c r="G37" s="40" t="n">
        <v>2000</v>
      </c>
      <c r="H37" s="41" t="n">
        <v>500</v>
      </c>
      <c r="I37" s="41" t="n">
        <v>500</v>
      </c>
      <c r="J37" s="40" t="n">
        <v>500</v>
      </c>
      <c r="K37" s="41" t="n">
        <v>500</v>
      </c>
      <c r="L37" s="22" t="n">
        <f aca="false">H37+I37+J37+K37</f>
        <v>2000</v>
      </c>
    </row>
    <row r="38" customFormat="false" ht="12.75" hidden="false" customHeight="false" outlineLevel="0" collapsed="false">
      <c r="A38" s="42" t="s">
        <v>37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15"/>
    </row>
    <row r="39" customFormat="false" ht="12.75" hidden="false" customHeight="false" outlineLevel="0" collapsed="false">
      <c r="A39" s="28"/>
      <c r="B39" s="43" t="s">
        <v>38</v>
      </c>
      <c r="C39" s="43" t="s">
        <v>39</v>
      </c>
      <c r="D39" s="43" t="s">
        <v>40</v>
      </c>
      <c r="E39" s="43" t="s">
        <v>22</v>
      </c>
      <c r="F39" s="18" t="n">
        <v>211</v>
      </c>
      <c r="G39" s="19" t="n">
        <v>115605</v>
      </c>
      <c r="H39" s="29" t="n">
        <v>28901</v>
      </c>
      <c r="I39" s="29" t="n">
        <v>28901</v>
      </c>
      <c r="J39" s="29" t="n">
        <v>28901</v>
      </c>
      <c r="K39" s="30" t="n">
        <v>28902</v>
      </c>
      <c r="L39" s="31" t="n">
        <f aca="false">H39+I39+J39+K39</f>
        <v>115605</v>
      </c>
    </row>
    <row r="40" customFormat="false" ht="12.75" hidden="false" customHeight="false" outlineLevel="0" collapsed="false">
      <c r="A40" s="28"/>
      <c r="B40" s="43" t="s">
        <v>38</v>
      </c>
      <c r="C40" s="43" t="s">
        <v>39</v>
      </c>
      <c r="D40" s="43" t="s">
        <v>40</v>
      </c>
      <c r="E40" s="43" t="s">
        <v>22</v>
      </c>
      <c r="F40" s="18" t="n">
        <v>213</v>
      </c>
      <c r="G40" s="19" t="n">
        <v>33802</v>
      </c>
      <c r="H40" s="29" t="n">
        <v>8728</v>
      </c>
      <c r="I40" s="29" t="n">
        <v>8728</v>
      </c>
      <c r="J40" s="29" t="n">
        <v>8728</v>
      </c>
      <c r="K40" s="30" t="n">
        <v>8729</v>
      </c>
      <c r="L40" s="31" t="n">
        <f aca="false">H40+I40+J40+K40</f>
        <v>34913</v>
      </c>
    </row>
    <row r="41" customFormat="false" ht="12.75" hidden="false" customHeight="false" outlineLevel="0" collapsed="false">
      <c r="A41" s="35" t="s">
        <v>1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1" t="n">
        <f aca="false">L39+L40</f>
        <v>150518</v>
      </c>
    </row>
    <row r="42" customFormat="false" ht="12.75" hidden="false" customHeight="false" outlineLevel="0" collapsed="false">
      <c r="A42" s="44" t="s">
        <v>4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2.75" hidden="false" customHeight="false" outlineLevel="0" collapsed="false">
      <c r="A43" s="44"/>
      <c r="B43" s="43" t="s">
        <v>38</v>
      </c>
      <c r="C43" s="43" t="s">
        <v>42</v>
      </c>
      <c r="D43" s="43" t="s">
        <v>43</v>
      </c>
      <c r="E43" s="43" t="s">
        <v>17</v>
      </c>
      <c r="F43" s="18" t="n">
        <v>340</v>
      </c>
      <c r="G43" s="19" t="n">
        <v>7336</v>
      </c>
      <c r="H43" s="29" t="n">
        <v>1834</v>
      </c>
      <c r="I43" s="29" t="n">
        <v>1834</v>
      </c>
      <c r="J43" s="29" t="n">
        <v>1834</v>
      </c>
      <c r="K43" s="30" t="n">
        <v>1834</v>
      </c>
      <c r="L43" s="31" t="n">
        <f aca="false">H43+I43+J43+K43</f>
        <v>7336</v>
      </c>
    </row>
    <row r="44" customFormat="false" ht="12.75" hidden="false" customHeight="false" outlineLevel="0" collapsed="false">
      <c r="A44" s="35"/>
      <c r="B44" s="43"/>
      <c r="C44" s="43"/>
      <c r="D44" s="43"/>
      <c r="E44" s="43"/>
      <c r="F44" s="18"/>
      <c r="G44" s="19"/>
      <c r="H44" s="29"/>
      <c r="I44" s="29"/>
      <c r="J44" s="29"/>
      <c r="K44" s="30"/>
      <c r="L44" s="31" t="n">
        <f aca="false">H44+I44+J44+K44</f>
        <v>0</v>
      </c>
    </row>
    <row r="45" customFormat="false" ht="12.75" hidden="false" customHeight="false" outlineLevel="0" collapsed="false">
      <c r="A45" s="23" t="s">
        <v>18</v>
      </c>
      <c r="B45" s="23"/>
      <c r="C45" s="23"/>
      <c r="D45" s="23"/>
      <c r="E45" s="23"/>
      <c r="F45" s="23"/>
      <c r="G45" s="45" t="n">
        <f aca="false">G43+G44</f>
        <v>7336</v>
      </c>
      <c r="H45" s="45" t="n">
        <f aca="false">H43+H44</f>
        <v>1834</v>
      </c>
      <c r="I45" s="45" t="n">
        <f aca="false">I43+I44</f>
        <v>1834</v>
      </c>
      <c r="J45" s="45" t="n">
        <f aca="false">J43+J44</f>
        <v>1834</v>
      </c>
      <c r="K45" s="46" t="n">
        <f aca="false">K43+K44</f>
        <v>1834</v>
      </c>
      <c r="L45" s="47" t="n">
        <f aca="false">L43+L44</f>
        <v>7336</v>
      </c>
    </row>
    <row r="46" customFormat="false" ht="12.75" hidden="false" customHeight="false" outlineLevel="0" collapsed="false">
      <c r="A46" s="23" t="s">
        <v>44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12.75" hidden="false" customHeight="false" outlineLevel="0" collapsed="false">
      <c r="A47" s="23"/>
      <c r="B47" s="48" t="n">
        <v>303</v>
      </c>
      <c r="C47" s="43" t="s">
        <v>45</v>
      </c>
      <c r="D47" s="36" t="n">
        <v>9120067270</v>
      </c>
      <c r="E47" s="36" t="n">
        <v>244</v>
      </c>
      <c r="F47" s="36" t="n">
        <v>225</v>
      </c>
      <c r="G47" s="45" t="n">
        <v>393025</v>
      </c>
      <c r="H47" s="45" t="n">
        <v>98256</v>
      </c>
      <c r="I47" s="45" t="n">
        <v>98256</v>
      </c>
      <c r="J47" s="45" t="n">
        <v>98256</v>
      </c>
      <c r="K47" s="46" t="n">
        <v>98257</v>
      </c>
      <c r="L47" s="47" t="n">
        <f aca="false">H47+I47+J47+K47</f>
        <v>393025</v>
      </c>
    </row>
    <row r="48" customFormat="false" ht="12.75" hidden="false" customHeight="false" outlineLevel="0" collapsed="false">
      <c r="A48" s="23"/>
      <c r="B48" s="48"/>
      <c r="C48" s="43"/>
      <c r="D48" s="36"/>
      <c r="E48" s="36"/>
      <c r="F48" s="36"/>
      <c r="G48" s="45"/>
      <c r="H48" s="45"/>
      <c r="I48" s="45"/>
      <c r="J48" s="45"/>
      <c r="K48" s="46"/>
      <c r="L48" s="47"/>
    </row>
    <row r="49" customFormat="false" ht="12.75" hidden="false" customHeight="false" outlineLevel="0" collapsed="false">
      <c r="A49" s="49" t="s">
        <v>18</v>
      </c>
      <c r="B49" s="50"/>
      <c r="C49" s="50"/>
      <c r="D49" s="50"/>
      <c r="E49" s="50"/>
      <c r="F49" s="50"/>
      <c r="G49" s="51"/>
      <c r="H49" s="51"/>
      <c r="I49" s="51"/>
      <c r="J49" s="51"/>
      <c r="K49" s="52"/>
      <c r="L49" s="53" t="n">
        <f aca="false">L47+L48</f>
        <v>393025</v>
      </c>
    </row>
    <row r="50" customFormat="false" ht="12.75" hidden="false" customHeight="false" outlineLevel="0" collapsed="false">
      <c r="A50" s="14" t="s">
        <v>46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5"/>
    </row>
    <row r="51" customFormat="false" ht="12.75" hidden="tru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5"/>
    </row>
    <row r="52" customFormat="false" ht="12.75" hidden="false" customHeight="false" outlineLevel="0" collapsed="false">
      <c r="A52" s="56"/>
      <c r="B52" s="18" t="n">
        <v>303</v>
      </c>
      <c r="C52" s="43" t="s">
        <v>47</v>
      </c>
      <c r="D52" s="18" t="n">
        <v>9290018090</v>
      </c>
      <c r="E52" s="18" t="n">
        <v>244</v>
      </c>
      <c r="F52" s="18" t="n">
        <v>225</v>
      </c>
      <c r="G52" s="57" t="n">
        <v>13560</v>
      </c>
      <c r="H52" s="57" t="n">
        <v>0</v>
      </c>
      <c r="I52" s="57" t="n">
        <v>13560</v>
      </c>
      <c r="J52" s="57" t="n">
        <v>0</v>
      </c>
      <c r="K52" s="57" t="n">
        <v>0</v>
      </c>
      <c r="L52" s="57" t="n">
        <f aca="false">H52+I52+J52+K52</f>
        <v>13560</v>
      </c>
    </row>
    <row r="53" customFormat="false" ht="12.75" hidden="false" customHeight="false" outlineLevel="0" collapsed="false">
      <c r="A53" s="56"/>
      <c r="B53" s="18" t="n">
        <v>303</v>
      </c>
      <c r="C53" s="43" t="s">
        <v>47</v>
      </c>
      <c r="D53" s="18" t="n">
        <v>9290018070</v>
      </c>
      <c r="E53" s="18" t="n">
        <v>244</v>
      </c>
      <c r="F53" s="18" t="n">
        <v>225</v>
      </c>
      <c r="G53" s="57" t="n">
        <v>31500</v>
      </c>
      <c r="H53" s="57"/>
      <c r="I53" s="57" t="n">
        <v>31500</v>
      </c>
      <c r="J53" s="57"/>
      <c r="K53" s="57"/>
      <c r="L53" s="57" t="n">
        <v>31500</v>
      </c>
    </row>
    <row r="54" customFormat="false" ht="12.75" hidden="false" customHeight="false" outlineLevel="0" collapsed="false">
      <c r="A54" s="44"/>
      <c r="B54" s="58" t="n">
        <v>303</v>
      </c>
      <c r="C54" s="43" t="s">
        <v>47</v>
      </c>
      <c r="D54" s="58" t="n">
        <v>9290018080</v>
      </c>
      <c r="E54" s="58" t="n">
        <v>244</v>
      </c>
      <c r="F54" s="59" t="n">
        <v>223</v>
      </c>
      <c r="G54" s="57" t="n">
        <v>12000</v>
      </c>
      <c r="H54" s="57" t="n">
        <v>3000</v>
      </c>
      <c r="I54" s="57" t="n">
        <v>3000</v>
      </c>
      <c r="J54" s="57" t="n">
        <v>3000</v>
      </c>
      <c r="K54" s="60" t="n">
        <v>3000</v>
      </c>
      <c r="L54" s="31" t="n">
        <f aca="false">H54+I54+J54+K54</f>
        <v>12000</v>
      </c>
    </row>
    <row r="55" customFormat="false" ht="12.75" hidden="false" customHeight="false" outlineLevel="0" collapsed="false">
      <c r="A55" s="26" t="s">
        <v>18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47" t="n">
        <f aca="false">L52+L53+L54</f>
        <v>57060</v>
      </c>
    </row>
    <row r="56" customFormat="false" ht="12.75" hidden="false" customHeight="false" outlineLevel="0" collapsed="false">
      <c r="A56" s="61" t="s">
        <v>48</v>
      </c>
      <c r="B56" s="61"/>
      <c r="C56" s="61"/>
      <c r="D56" s="61"/>
      <c r="E56" s="61"/>
      <c r="F56" s="61"/>
      <c r="G56" s="62"/>
      <c r="H56" s="63"/>
      <c r="I56" s="63"/>
      <c r="J56" s="63"/>
      <c r="K56" s="64"/>
      <c r="L56" s="15"/>
    </row>
    <row r="57" customFormat="false" ht="12.75" hidden="false" customHeight="false" outlineLevel="0" collapsed="false">
      <c r="A57" s="28"/>
      <c r="B57" s="43" t="s">
        <v>38</v>
      </c>
      <c r="C57" s="43" t="s">
        <v>49</v>
      </c>
      <c r="D57" s="43" t="s">
        <v>50</v>
      </c>
      <c r="E57" s="43" t="s">
        <v>17</v>
      </c>
      <c r="F57" s="18" t="n">
        <v>225</v>
      </c>
      <c r="G57" s="57" t="n">
        <v>16800</v>
      </c>
      <c r="H57" s="32" t="n">
        <v>4200</v>
      </c>
      <c r="I57" s="32" t="n">
        <v>4200</v>
      </c>
      <c r="J57" s="32" t="n">
        <v>4200</v>
      </c>
      <c r="K57" s="33" t="n">
        <v>4200</v>
      </c>
      <c r="L57" s="31" t="n">
        <f aca="false">H57+I57+J57+K57</f>
        <v>16800</v>
      </c>
    </row>
    <row r="58" customFormat="false" ht="12.75" hidden="false" customHeight="false" outlineLevel="0" collapsed="false">
      <c r="A58" s="28"/>
      <c r="B58" s="43" t="s">
        <v>38</v>
      </c>
      <c r="C58" s="43" t="s">
        <v>49</v>
      </c>
      <c r="D58" s="43" t="s">
        <v>50</v>
      </c>
      <c r="E58" s="43" t="s">
        <v>51</v>
      </c>
      <c r="F58" s="18" t="n">
        <v>223</v>
      </c>
      <c r="G58" s="57" t="n">
        <v>366882</v>
      </c>
      <c r="H58" s="32" t="n">
        <v>91720</v>
      </c>
      <c r="I58" s="32" t="n">
        <v>91721</v>
      </c>
      <c r="J58" s="32" t="n">
        <v>91720</v>
      </c>
      <c r="K58" s="33" t="n">
        <v>91721</v>
      </c>
      <c r="L58" s="31" t="n">
        <f aca="false">H58+I58+J58+K58</f>
        <v>366882</v>
      </c>
    </row>
    <row r="59" customFormat="false" ht="12.75" hidden="false" customHeight="false" outlineLevel="0" collapsed="false">
      <c r="A59" s="43"/>
      <c r="B59" s="43" t="s">
        <v>38</v>
      </c>
      <c r="C59" s="43" t="s">
        <v>52</v>
      </c>
      <c r="D59" s="43" t="s">
        <v>53</v>
      </c>
      <c r="E59" s="43" t="s">
        <v>17</v>
      </c>
      <c r="F59" s="18" t="n">
        <v>340</v>
      </c>
      <c r="G59" s="57" t="n">
        <v>6000</v>
      </c>
      <c r="H59" s="32"/>
      <c r="I59" s="32" t="n">
        <v>6000</v>
      </c>
      <c r="J59" s="32"/>
      <c r="K59" s="33"/>
      <c r="L59" s="31" t="n">
        <f aca="false">H59+I59+J59+K59</f>
        <v>6000</v>
      </c>
    </row>
    <row r="60" customFormat="false" ht="12.75" hidden="false" customHeight="false" outlineLevel="0" collapsed="false">
      <c r="A60" s="23" t="s">
        <v>18</v>
      </c>
      <c r="B60" s="23"/>
      <c r="C60" s="23"/>
      <c r="D60" s="23"/>
      <c r="E60" s="23"/>
      <c r="F60" s="23"/>
      <c r="G60" s="45"/>
      <c r="H60" s="45"/>
      <c r="I60" s="45"/>
      <c r="J60" s="45"/>
      <c r="K60" s="46"/>
      <c r="L60" s="47" t="n">
        <f aca="false">L57+L58+L59</f>
        <v>389682</v>
      </c>
    </row>
    <row r="61" customFormat="false" ht="12.75" hidden="false" customHeight="false" outlineLevel="0" collapsed="false">
      <c r="A61" s="65" t="s">
        <v>54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31" t="n">
        <f aca="false">L10+L15+L21+L25+L35+L37+L41+L45+L49+L55+L60</f>
        <v>2202104</v>
      </c>
    </row>
    <row r="62" customFormat="false" ht="12.75" hidden="false" customHeight="false" outlineLevel="0" collapsed="false">
      <c r="A62" s="66"/>
      <c r="L62" s="67"/>
    </row>
    <row r="68" customFormat="false" ht="12.75" hidden="false" customHeight="false" outlineLevel="0" collapsed="false">
      <c r="A68" s="68" t="s">
        <v>55</v>
      </c>
    </row>
    <row r="72" customFormat="false" ht="13.5" hidden="false" customHeight="true" outlineLevel="0" collapsed="false"/>
  </sheetData>
  <mergeCells count="29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3:K23"/>
    <mergeCell ref="A25:F25"/>
    <mergeCell ref="A26:K26"/>
    <mergeCell ref="A35:K35"/>
    <mergeCell ref="A36:K36"/>
    <mergeCell ref="A38:K38"/>
    <mergeCell ref="A41:K41"/>
    <mergeCell ref="A42:L42"/>
    <mergeCell ref="A45:F45"/>
    <mergeCell ref="A46:L46"/>
    <mergeCell ref="A50:K50"/>
    <mergeCell ref="A51:K51"/>
    <mergeCell ref="A55:K55"/>
    <mergeCell ref="A56:F56"/>
    <mergeCell ref="A60:F60"/>
    <mergeCell ref="A61:K61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лшебник</cp:lastModifiedBy>
  <cp:lastPrinted>2021-12-23T05:08:31Z</cp:lastPrinted>
  <dcterms:modified xsi:type="dcterms:W3CDTF">2021-12-23T05:09:18Z</dcterms:modified>
  <cp:revision>0</cp:revision>
  <dc:subject/>
  <dc:title/>
</cp:coreProperties>
</file>