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1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999001471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Меропрития по спорту</t>
  </si>
  <si>
    <t xml:space="preserve">1105</t>
  </si>
  <si>
    <t xml:space="preserve">903001667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 t="n">
        <v>100</v>
      </c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266473.84</v>
      </c>
      <c r="H13" s="20" t="n">
        <v>66618.46</v>
      </c>
      <c r="I13" s="20" t="n">
        <v>66618.46</v>
      </c>
      <c r="J13" s="20" t="n">
        <v>66618.46</v>
      </c>
      <c r="K13" s="21" t="n">
        <v>66618.46</v>
      </c>
      <c r="L13" s="22" t="n">
        <f aca="false">H13+I13+J13+K13</f>
        <v>266473.84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02200</v>
      </c>
      <c r="H14" s="20" t="n">
        <v>25550</v>
      </c>
      <c r="I14" s="20" t="n">
        <v>25550</v>
      </c>
      <c r="J14" s="20" t="n">
        <v>25550</v>
      </c>
      <c r="K14" s="21" t="n">
        <v>25550</v>
      </c>
      <c r="L14" s="22" t="n">
        <f aca="false">H14+I14+J14+K14</f>
        <v>102200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368673.84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19180</v>
      </c>
      <c r="H17" s="29" t="n">
        <v>47950</v>
      </c>
      <c r="I17" s="29" t="n">
        <v>47950</v>
      </c>
      <c r="J17" s="29" t="n">
        <v>47950</v>
      </c>
      <c r="K17" s="30" t="n">
        <v>47950</v>
      </c>
      <c r="L17" s="31" t="n">
        <f aca="false">H17+J17+K17+I17</f>
        <v>191800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64000</v>
      </c>
      <c r="H18" s="29" t="n">
        <v>16000</v>
      </c>
      <c r="I18" s="29" t="n">
        <v>16000</v>
      </c>
      <c r="J18" s="29" t="n">
        <v>16000</v>
      </c>
      <c r="K18" s="30" t="n">
        <v>16000</v>
      </c>
      <c r="L18" s="31" t="n">
        <f aca="false">H18+I18+J18+K18</f>
        <v>64000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2400</v>
      </c>
      <c r="H19" s="29" t="n">
        <v>600</v>
      </c>
      <c r="I19" s="29" t="n">
        <v>600</v>
      </c>
      <c r="J19" s="29" t="n">
        <v>600</v>
      </c>
      <c r="K19" s="30" t="n">
        <v>600</v>
      </c>
      <c r="L19" s="31" t="n">
        <f aca="false">H19+I19+J19+K19</f>
        <v>24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2113.76</v>
      </c>
      <c r="H20" s="32" t="n">
        <v>528.45</v>
      </c>
      <c r="I20" s="32" t="n">
        <v>528.45</v>
      </c>
      <c r="J20" s="32" t="n">
        <v>528.45</v>
      </c>
      <c r="K20" s="33" t="n">
        <v>528.45</v>
      </c>
      <c r="L20" s="31" t="n">
        <f aca="false">H20+I20+J20+K20</f>
        <v>2113.8</v>
      </c>
    </row>
    <row r="21" customFormat="false" ht="12.75" hidden="false" customHeight="false" outlineLevel="0" collapsed="false">
      <c r="A21" s="23" t="s">
        <v>18</v>
      </c>
      <c r="B21" s="23"/>
      <c r="C21" s="23"/>
      <c r="D21" s="23"/>
      <c r="E21" s="23"/>
      <c r="F21" s="23"/>
      <c r="G21" s="34"/>
      <c r="H21" s="24"/>
      <c r="I21" s="24"/>
      <c r="J21" s="24"/>
      <c r="K21" s="25"/>
      <c r="L21" s="35" t="n">
        <f aca="false">L17+L18+L19+L20</f>
        <v>260313.8</v>
      </c>
    </row>
    <row r="22" customFormat="false" ht="12.75" hidden="false" customHeight="false" outlineLevel="0" collapsed="false">
      <c r="A22" s="14" t="s">
        <v>2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29</v>
      </c>
      <c r="D23" s="17" t="s">
        <v>30</v>
      </c>
      <c r="E23" s="17" t="s">
        <v>31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24" t="n">
        <v>10000</v>
      </c>
      <c r="H24" s="24" t="n">
        <f aca="false">H23</f>
        <v>2500</v>
      </c>
      <c r="I24" s="24" t="n">
        <f aca="false">I23</f>
        <v>2500</v>
      </c>
      <c r="J24" s="24" t="n">
        <f aca="false">J23</f>
        <v>2500</v>
      </c>
      <c r="K24" s="25" t="n">
        <f aca="false">K23</f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 t="s">
        <v>3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2"/>
    </row>
    <row r="26" customFormat="false" ht="12.75" hidden="false" customHeight="false" outlineLevel="0" collapsed="false">
      <c r="A26" s="23"/>
      <c r="B26" s="36" t="n">
        <v>303</v>
      </c>
      <c r="C26" s="17" t="s">
        <v>33</v>
      </c>
      <c r="D26" s="17" t="s">
        <v>34</v>
      </c>
      <c r="E26" s="36" t="n">
        <v>121</v>
      </c>
      <c r="F26" s="36" t="n">
        <v>211</v>
      </c>
      <c r="G26" s="37" t="n">
        <v>115685</v>
      </c>
      <c r="H26" s="37" t="n">
        <v>28921.25</v>
      </c>
      <c r="I26" s="37" t="n">
        <v>28921.25</v>
      </c>
      <c r="J26" s="37" t="n">
        <v>28921.25</v>
      </c>
      <c r="K26" s="38" t="n">
        <v>28921.25</v>
      </c>
      <c r="L26" s="22" t="n">
        <f aca="false">H26+I26+J26+K26</f>
        <v>115685</v>
      </c>
    </row>
    <row r="27" customFormat="false" ht="12.75" hidden="false" customHeight="false" outlineLevel="0" collapsed="false">
      <c r="A27" s="23"/>
      <c r="B27" s="36" t="n">
        <v>303</v>
      </c>
      <c r="C27" s="17" t="s">
        <v>33</v>
      </c>
      <c r="D27" s="17" t="s">
        <v>34</v>
      </c>
      <c r="E27" s="36" t="n">
        <v>129</v>
      </c>
      <c r="F27" s="36" t="n">
        <v>213</v>
      </c>
      <c r="G27" s="37" t="n">
        <v>43400</v>
      </c>
      <c r="H27" s="37" t="n">
        <v>10850</v>
      </c>
      <c r="I27" s="37" t="n">
        <v>10850</v>
      </c>
      <c r="J27" s="37" t="n">
        <v>10850</v>
      </c>
      <c r="K27" s="38" t="n">
        <v>10850</v>
      </c>
      <c r="L27" s="22" t="n">
        <f aca="false">H27+I27+J27+K27</f>
        <v>43400</v>
      </c>
    </row>
    <row r="28" customFormat="false" ht="12.75" hidden="false" customHeight="false" outlineLevel="0" collapsed="false">
      <c r="A28" s="23"/>
      <c r="B28" s="36" t="n">
        <v>303</v>
      </c>
      <c r="C28" s="17" t="s">
        <v>33</v>
      </c>
      <c r="D28" s="17" t="s">
        <v>34</v>
      </c>
      <c r="E28" s="36" t="n">
        <v>244</v>
      </c>
      <c r="F28" s="36" t="n">
        <v>221</v>
      </c>
      <c r="G28" s="37" t="n">
        <v>35000</v>
      </c>
      <c r="H28" s="37" t="n">
        <v>8750</v>
      </c>
      <c r="I28" s="37" t="n">
        <v>8750</v>
      </c>
      <c r="J28" s="37" t="n">
        <v>8750</v>
      </c>
      <c r="K28" s="38" t="n">
        <v>8750</v>
      </c>
      <c r="L28" s="22" t="n">
        <f aca="false">H28+I28+J28+K28</f>
        <v>35000</v>
      </c>
    </row>
    <row r="29" customFormat="false" ht="12.75" hidden="false" customHeight="false" outlineLevel="0" collapsed="false">
      <c r="A29" s="23"/>
      <c r="B29" s="36" t="n">
        <v>303</v>
      </c>
      <c r="C29" s="17" t="s">
        <v>33</v>
      </c>
      <c r="D29" s="17" t="s">
        <v>35</v>
      </c>
      <c r="E29" s="36" t="n">
        <v>244</v>
      </c>
      <c r="F29" s="36" t="n">
        <v>340</v>
      </c>
      <c r="G29" s="37" t="n">
        <v>1290</v>
      </c>
      <c r="H29" s="37" t="n">
        <v>322.5</v>
      </c>
      <c r="I29" s="37" t="n">
        <v>322.5</v>
      </c>
      <c r="J29" s="37" t="n">
        <v>322.5</v>
      </c>
      <c r="K29" s="38" t="n">
        <v>322.5</v>
      </c>
      <c r="L29" s="22" t="n">
        <f aca="false">H29+I29+J29+K29</f>
        <v>1290</v>
      </c>
    </row>
    <row r="30" customFormat="false" ht="12.75" hidden="false" customHeight="false" outlineLevel="0" collapsed="false">
      <c r="A30" s="23"/>
      <c r="B30" s="36" t="n">
        <v>303</v>
      </c>
      <c r="C30" s="17" t="s">
        <v>33</v>
      </c>
      <c r="D30" s="17" t="s">
        <v>34</v>
      </c>
      <c r="E30" s="36" t="n">
        <v>244</v>
      </c>
      <c r="F30" s="36" t="n">
        <v>225</v>
      </c>
      <c r="G30" s="37" t="n">
        <v>20950</v>
      </c>
      <c r="H30" s="37" t="n">
        <v>5237</v>
      </c>
      <c r="I30" s="37" t="n">
        <v>5238</v>
      </c>
      <c r="J30" s="37" t="n">
        <v>5237</v>
      </c>
      <c r="K30" s="38" t="n">
        <v>5238</v>
      </c>
      <c r="L30" s="22" t="n">
        <f aca="false">H30+I30+J30+K30</f>
        <v>20950</v>
      </c>
    </row>
    <row r="31" customFormat="false" ht="12.75" hidden="false" customHeight="false" outlineLevel="0" collapsed="false">
      <c r="A31" s="23"/>
      <c r="B31" s="36" t="n">
        <v>303</v>
      </c>
      <c r="C31" s="17" t="s">
        <v>33</v>
      </c>
      <c r="D31" s="17" t="s">
        <v>34</v>
      </c>
      <c r="E31" s="36" t="n">
        <v>244</v>
      </c>
      <c r="F31" s="36" t="n">
        <v>226</v>
      </c>
      <c r="G31" s="37" t="n">
        <v>78200</v>
      </c>
      <c r="H31" s="37" t="n">
        <v>19550</v>
      </c>
      <c r="I31" s="37" t="n">
        <v>19550</v>
      </c>
      <c r="J31" s="37" t="n">
        <v>19550</v>
      </c>
      <c r="K31" s="38" t="n">
        <v>19550</v>
      </c>
      <c r="L31" s="22" t="n">
        <f aca="false">H31+I31+J31+K31</f>
        <v>78200</v>
      </c>
    </row>
    <row r="32" customFormat="false" ht="12.75" hidden="false" customHeight="false" outlineLevel="0" collapsed="false">
      <c r="A32" s="36"/>
      <c r="B32" s="36" t="n">
        <v>303</v>
      </c>
      <c r="C32" s="17" t="s">
        <v>33</v>
      </c>
      <c r="D32" s="17" t="s">
        <v>34</v>
      </c>
      <c r="E32" s="36" t="n">
        <v>244</v>
      </c>
      <c r="F32" s="36" t="n">
        <v>310</v>
      </c>
      <c r="G32" s="37" t="n">
        <v>5381</v>
      </c>
      <c r="H32" s="37" t="n">
        <v>1345.35</v>
      </c>
      <c r="I32" s="37" t="n">
        <v>1345.35</v>
      </c>
      <c r="J32" s="37" t="n">
        <v>1345.35</v>
      </c>
      <c r="K32" s="38" t="n">
        <v>1345.35</v>
      </c>
      <c r="L32" s="22" t="n">
        <f aca="false">H32+I32+J32+K32</f>
        <v>5381.4</v>
      </c>
    </row>
    <row r="33" customFormat="false" ht="12.75" hidden="false" customHeight="false" outlineLevel="0" collapsed="false">
      <c r="A33" s="36"/>
      <c r="B33" s="36" t="n">
        <v>303</v>
      </c>
      <c r="C33" s="17" t="s">
        <v>33</v>
      </c>
      <c r="D33" s="17" t="s">
        <v>34</v>
      </c>
      <c r="E33" s="36" t="n">
        <v>244</v>
      </c>
      <c r="F33" s="36" t="n">
        <v>340</v>
      </c>
      <c r="G33" s="37" t="n">
        <v>15000</v>
      </c>
      <c r="H33" s="37" t="n">
        <v>3750</v>
      </c>
      <c r="I33" s="37" t="n">
        <v>3750</v>
      </c>
      <c r="J33" s="37" t="n">
        <v>3750</v>
      </c>
      <c r="K33" s="38" t="n">
        <v>3750</v>
      </c>
      <c r="L33" s="22" t="n">
        <f aca="false">H33+I33+J33+K33</f>
        <v>15000</v>
      </c>
    </row>
    <row r="34" customFormat="false" ht="12.75" hidden="false" customHeight="false" outlineLevel="0" collapsed="false">
      <c r="A34" s="23" t="s">
        <v>1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314906.4</v>
      </c>
    </row>
    <row r="35" customFormat="false" ht="12.75" hidden="false" customHeight="fals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39" t="n">
        <v>303</v>
      </c>
      <c r="C36" s="17" t="s">
        <v>33</v>
      </c>
      <c r="D36" s="39" t="n">
        <v>9850060510</v>
      </c>
      <c r="E36" s="39" t="n">
        <v>540</v>
      </c>
      <c r="F36" s="39" t="n">
        <v>251</v>
      </c>
      <c r="G36" s="40" t="n">
        <v>2000</v>
      </c>
      <c r="H36" s="41" t="n">
        <v>500</v>
      </c>
      <c r="I36" s="41" t="n">
        <v>500</v>
      </c>
      <c r="J36" s="40" t="n">
        <v>500</v>
      </c>
      <c r="K36" s="41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2" t="s">
        <v>3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15"/>
    </row>
    <row r="38" customFormat="false" ht="12.75" hidden="false" customHeight="false" outlineLevel="0" collapsed="false">
      <c r="A38" s="28"/>
      <c r="B38" s="43" t="s">
        <v>38</v>
      </c>
      <c r="C38" s="43" t="s">
        <v>39</v>
      </c>
      <c r="D38" s="43" t="s">
        <v>40</v>
      </c>
      <c r="E38" s="43" t="s">
        <v>22</v>
      </c>
      <c r="F38" s="18" t="n">
        <v>211</v>
      </c>
      <c r="G38" s="19" t="n">
        <v>107179</v>
      </c>
      <c r="H38" s="29" t="n">
        <v>26795</v>
      </c>
      <c r="I38" s="29" t="n">
        <v>26795</v>
      </c>
      <c r="J38" s="29" t="n">
        <v>26795</v>
      </c>
      <c r="K38" s="30" t="n">
        <v>26794</v>
      </c>
      <c r="L38" s="31" t="n">
        <f aca="false">H38+I38+J38+K38</f>
        <v>107179</v>
      </c>
    </row>
    <row r="39" customFormat="false" ht="12.75" hidden="false" customHeight="false" outlineLevel="0" collapsed="false">
      <c r="A39" s="28"/>
      <c r="B39" s="43" t="s">
        <v>38</v>
      </c>
      <c r="C39" s="43" t="s">
        <v>39</v>
      </c>
      <c r="D39" s="43" t="s">
        <v>40</v>
      </c>
      <c r="E39" s="43" t="s">
        <v>22</v>
      </c>
      <c r="F39" s="18" t="n">
        <v>213</v>
      </c>
      <c r="G39" s="19" t="n">
        <v>32368</v>
      </c>
      <c r="H39" s="29" t="n">
        <v>8092</v>
      </c>
      <c r="I39" s="29" t="n">
        <v>8092</v>
      </c>
      <c r="J39" s="29" t="n">
        <v>8092</v>
      </c>
      <c r="K39" s="30" t="n">
        <v>8092</v>
      </c>
      <c r="L39" s="31" t="n">
        <f aca="false">H39+I39+J39+K39</f>
        <v>32368</v>
      </c>
    </row>
    <row r="40" customFormat="false" ht="12.75" hidden="false" customHeight="false" outlineLevel="0" collapsed="false">
      <c r="A40" s="44" t="s">
        <v>1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31" t="n">
        <f aca="false">L38+L39</f>
        <v>139547</v>
      </c>
    </row>
    <row r="41" customFormat="false" ht="12.75" hidden="false" customHeight="false" outlineLevel="0" collapsed="false">
      <c r="A41" s="45" t="s">
        <v>4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3" t="s">
        <v>38</v>
      </c>
      <c r="C42" s="43" t="s">
        <v>42</v>
      </c>
      <c r="D42" s="43" t="s">
        <v>43</v>
      </c>
      <c r="E42" s="43" t="s">
        <v>17</v>
      </c>
      <c r="F42" s="18" t="n">
        <v>340</v>
      </c>
      <c r="G42" s="19" t="n">
        <v>7000</v>
      </c>
      <c r="H42" s="29" t="n">
        <v>1834</v>
      </c>
      <c r="I42" s="29" t="n">
        <v>1834</v>
      </c>
      <c r="J42" s="29" t="n">
        <v>1834</v>
      </c>
      <c r="K42" s="30" t="n">
        <v>1834</v>
      </c>
      <c r="L42" s="31" t="n">
        <f aca="false">H42+I42+J42+K42</f>
        <v>7336</v>
      </c>
    </row>
    <row r="43" customFormat="false" ht="12.75" hidden="false" customHeight="false" outlineLevel="0" collapsed="false">
      <c r="A43" s="44"/>
      <c r="B43" s="43" t="s">
        <v>38</v>
      </c>
      <c r="C43" s="43" t="s">
        <v>42</v>
      </c>
      <c r="D43" s="43" t="s">
        <v>44</v>
      </c>
      <c r="E43" s="43" t="s">
        <v>17</v>
      </c>
      <c r="F43" s="18" t="n">
        <v>225</v>
      </c>
      <c r="G43" s="19" t="n">
        <v>8000</v>
      </c>
      <c r="H43" s="29"/>
      <c r="I43" s="29" t="n">
        <v>8000</v>
      </c>
      <c r="J43" s="29"/>
      <c r="K43" s="30"/>
      <c r="L43" s="31" t="n">
        <f aca="false">H43+I43+J43+K43</f>
        <v>8000</v>
      </c>
    </row>
    <row r="44" customFormat="false" ht="12.75" hidden="false" customHeight="false" outlineLevel="0" collapsed="false">
      <c r="A44" s="23" t="s">
        <v>18</v>
      </c>
      <c r="B44" s="23"/>
      <c r="C44" s="23"/>
      <c r="D44" s="23"/>
      <c r="E44" s="23"/>
      <c r="F44" s="23"/>
      <c r="G44" s="34" t="n">
        <f aca="false">G42+G43</f>
        <v>15000</v>
      </c>
      <c r="H44" s="34" t="n">
        <f aca="false">H42+H43</f>
        <v>1834</v>
      </c>
      <c r="I44" s="34" t="n">
        <f aca="false">I42+I43</f>
        <v>9834</v>
      </c>
      <c r="J44" s="34" t="n">
        <f aca="false">J42+J43</f>
        <v>1834</v>
      </c>
      <c r="K44" s="46" t="n">
        <f aca="false">K42+K43</f>
        <v>1834</v>
      </c>
      <c r="L44" s="35" t="n">
        <f aca="false">L42+L43</f>
        <v>15336</v>
      </c>
    </row>
    <row r="45" customFormat="false" ht="12.75" hidden="false" customHeight="false" outlineLevel="0" collapsed="false">
      <c r="A45" s="23" t="s">
        <v>4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2.75" hidden="false" customHeight="false" outlineLevel="0" collapsed="false">
      <c r="A46" s="23"/>
      <c r="B46" s="47" t="n">
        <v>303</v>
      </c>
      <c r="C46" s="43" t="s">
        <v>46</v>
      </c>
      <c r="D46" s="36" t="n">
        <v>9120067270</v>
      </c>
      <c r="E46" s="36" t="n">
        <v>244</v>
      </c>
      <c r="F46" s="36" t="n">
        <v>225</v>
      </c>
      <c r="G46" s="34" t="n">
        <v>100000</v>
      </c>
      <c r="H46" s="34" t="n">
        <v>25000</v>
      </c>
      <c r="I46" s="34" t="n">
        <v>25000</v>
      </c>
      <c r="J46" s="34" t="n">
        <v>25000</v>
      </c>
      <c r="K46" s="46" t="n">
        <v>25000</v>
      </c>
      <c r="L46" s="35" t="n">
        <f aca="false">H46+I46+J46+K46</f>
        <v>100000</v>
      </c>
    </row>
    <row r="47" customFormat="false" ht="12.75" hidden="false" customHeight="false" outlineLevel="0" collapsed="false">
      <c r="A47" s="23"/>
      <c r="B47" s="47" t="n">
        <v>303</v>
      </c>
      <c r="C47" s="43" t="s">
        <v>46</v>
      </c>
      <c r="D47" s="36" t="n">
        <v>9120067280</v>
      </c>
      <c r="E47" s="36" t="n">
        <v>244</v>
      </c>
      <c r="F47" s="36" t="n">
        <v>225</v>
      </c>
      <c r="G47" s="34" t="n">
        <v>28940</v>
      </c>
      <c r="H47" s="34"/>
      <c r="I47" s="34" t="n">
        <v>28940</v>
      </c>
      <c r="J47" s="34"/>
      <c r="K47" s="46"/>
      <c r="L47" s="35" t="n">
        <f aca="false">H47+I47+J47+K47</f>
        <v>28940</v>
      </c>
    </row>
    <row r="48" customFormat="false" ht="12.75" hidden="false" customHeight="false" outlineLevel="0" collapsed="false">
      <c r="A48" s="48" t="s">
        <v>18</v>
      </c>
      <c r="B48" s="49"/>
      <c r="C48" s="49"/>
      <c r="D48" s="49"/>
      <c r="E48" s="49"/>
      <c r="F48" s="49"/>
      <c r="G48" s="50"/>
      <c r="H48" s="50"/>
      <c r="I48" s="50"/>
      <c r="J48" s="50"/>
      <c r="K48" s="51"/>
      <c r="L48" s="52" t="n">
        <f aca="false">L46+L47</f>
        <v>128940</v>
      </c>
    </row>
    <row r="49" customFormat="false" ht="12.75" hidden="false" customHeight="false" outlineLevel="0" collapsed="false">
      <c r="A49" s="14" t="s">
        <v>47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5"/>
    </row>
    <row r="50" customFormat="false" ht="12.75" hidden="tru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4"/>
    </row>
    <row r="51" customFormat="false" ht="12.75" hidden="false" customHeight="false" outlineLevel="0" collapsed="false">
      <c r="A51" s="55"/>
      <c r="B51" s="18" t="n">
        <v>303</v>
      </c>
      <c r="C51" s="43" t="s">
        <v>48</v>
      </c>
      <c r="D51" s="18" t="n">
        <v>9290018090</v>
      </c>
      <c r="E51" s="18" t="n">
        <v>244</v>
      </c>
      <c r="F51" s="18" t="n">
        <v>225</v>
      </c>
      <c r="G51" s="56" t="n">
        <v>13560</v>
      </c>
      <c r="H51" s="56" t="n">
        <v>0</v>
      </c>
      <c r="I51" s="56" t="n">
        <v>13560</v>
      </c>
      <c r="J51" s="56" t="n">
        <v>0</v>
      </c>
      <c r="K51" s="56" t="n">
        <v>0</v>
      </c>
      <c r="L51" s="56" t="n">
        <f aca="false">H51+I51+J51+K51</f>
        <v>13560</v>
      </c>
    </row>
    <row r="52" customFormat="false" ht="12.75" hidden="false" customHeight="false" outlineLevel="0" collapsed="false">
      <c r="A52" s="55"/>
      <c r="B52" s="18" t="n">
        <v>303</v>
      </c>
      <c r="C52" s="43" t="s">
        <v>48</v>
      </c>
      <c r="D52" s="18" t="n">
        <v>9290018070</v>
      </c>
      <c r="E52" s="18" t="n">
        <v>244</v>
      </c>
      <c r="F52" s="18" t="n">
        <v>225</v>
      </c>
      <c r="G52" s="56" t="n">
        <v>31500</v>
      </c>
      <c r="H52" s="56"/>
      <c r="I52" s="56" t="n">
        <v>31500</v>
      </c>
      <c r="J52" s="56"/>
      <c r="K52" s="56"/>
      <c r="L52" s="56" t="n">
        <v>31500</v>
      </c>
    </row>
    <row r="53" customFormat="false" ht="12.75" hidden="false" customHeight="false" outlineLevel="0" collapsed="false">
      <c r="A53" s="45"/>
      <c r="B53" s="57" t="n">
        <v>303</v>
      </c>
      <c r="C53" s="43" t="s">
        <v>48</v>
      </c>
      <c r="D53" s="57" t="n">
        <v>9290018071</v>
      </c>
      <c r="E53" s="57" t="n">
        <v>244</v>
      </c>
      <c r="F53" s="58" t="n">
        <v>225</v>
      </c>
      <c r="G53" s="56" t="n">
        <v>4815</v>
      </c>
      <c r="H53" s="56"/>
      <c r="I53" s="56" t="n">
        <v>4815</v>
      </c>
      <c r="J53" s="56"/>
      <c r="K53" s="59"/>
      <c r="L53" s="31" t="n">
        <f aca="false">H53+I53+J53+K53</f>
        <v>4815</v>
      </c>
    </row>
    <row r="54" customFormat="false" ht="12.75" hidden="false" customHeight="false" outlineLevel="0" collapsed="false">
      <c r="A54" s="45"/>
      <c r="B54" s="57" t="n">
        <v>303</v>
      </c>
      <c r="C54" s="43" t="s">
        <v>48</v>
      </c>
      <c r="D54" s="57" t="n">
        <v>9290018080</v>
      </c>
      <c r="E54" s="57" t="n">
        <v>244</v>
      </c>
      <c r="F54" s="58" t="n">
        <v>225</v>
      </c>
      <c r="G54" s="56" t="n">
        <v>185000</v>
      </c>
      <c r="H54" s="56"/>
      <c r="I54" s="56" t="n">
        <v>92500</v>
      </c>
      <c r="J54" s="56" t="n">
        <v>92500</v>
      </c>
      <c r="K54" s="59"/>
      <c r="L54" s="31" t="n">
        <f aca="false">H54+I54+J54+K54</f>
        <v>185000</v>
      </c>
    </row>
    <row r="55" customFormat="false" ht="12.75" hidden="false" customHeight="false" outlineLevel="0" collapsed="false">
      <c r="A55" s="45"/>
      <c r="B55" s="43" t="s">
        <v>38</v>
      </c>
      <c r="C55" s="43" t="s">
        <v>48</v>
      </c>
      <c r="D55" s="43" t="s">
        <v>44</v>
      </c>
      <c r="E55" s="43" t="s">
        <v>17</v>
      </c>
      <c r="F55" s="18" t="n">
        <v>225</v>
      </c>
      <c r="G55" s="56" t="n">
        <v>410300</v>
      </c>
      <c r="H55" s="60"/>
      <c r="I55" s="60"/>
      <c r="J55" s="60" t="n">
        <v>410300</v>
      </c>
      <c r="K55" s="61" t="n">
        <v>0</v>
      </c>
      <c r="L55" s="31" t="n">
        <f aca="false">H55+I55+J55+K55</f>
        <v>410300</v>
      </c>
    </row>
    <row r="56" customFormat="false" ht="12.75" hidden="false" customHeight="false" outlineLevel="0" collapsed="false">
      <c r="A56" s="26" t="s">
        <v>18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35" t="n">
        <f aca="false">L51+L52+L53+L55+L54</f>
        <v>645175</v>
      </c>
    </row>
    <row r="57" customFormat="false" ht="12.75" hidden="false" customHeight="false" outlineLevel="0" collapsed="false">
      <c r="A57" s="62" t="s">
        <v>49</v>
      </c>
      <c r="B57" s="62"/>
      <c r="C57" s="62"/>
      <c r="D57" s="62"/>
      <c r="E57" s="62"/>
      <c r="F57" s="62"/>
      <c r="G57" s="63"/>
      <c r="H57" s="64"/>
      <c r="I57" s="64"/>
      <c r="J57" s="64"/>
      <c r="K57" s="65"/>
      <c r="L57" s="15"/>
    </row>
    <row r="58" customFormat="false" ht="12.75" hidden="false" customHeight="false" outlineLevel="0" collapsed="false">
      <c r="A58" s="28"/>
      <c r="B58" s="43" t="s">
        <v>38</v>
      </c>
      <c r="C58" s="43" t="s">
        <v>50</v>
      </c>
      <c r="D58" s="43" t="s">
        <v>51</v>
      </c>
      <c r="E58" s="43" t="s">
        <v>17</v>
      </c>
      <c r="F58" s="18" t="n">
        <v>225</v>
      </c>
      <c r="G58" s="56" t="n">
        <v>15000</v>
      </c>
      <c r="H58" s="32" t="n">
        <v>3750</v>
      </c>
      <c r="I58" s="32" t="n">
        <v>3750</v>
      </c>
      <c r="J58" s="32" t="n">
        <v>3750</v>
      </c>
      <c r="K58" s="33" t="n">
        <v>3750</v>
      </c>
      <c r="L58" s="31" t="n">
        <f aca="false">H58+I58+J58+K58</f>
        <v>15000</v>
      </c>
    </row>
    <row r="59" customFormat="false" ht="12.75" hidden="false" customHeight="false" outlineLevel="0" collapsed="false">
      <c r="A59" s="28"/>
      <c r="B59" s="43" t="s">
        <v>38</v>
      </c>
      <c r="C59" s="43" t="s">
        <v>50</v>
      </c>
      <c r="D59" s="43" t="s">
        <v>51</v>
      </c>
      <c r="E59" s="43" t="s">
        <v>52</v>
      </c>
      <c r="F59" s="18" t="n">
        <v>223</v>
      </c>
      <c r="G59" s="56" t="n">
        <v>345468.2</v>
      </c>
      <c r="H59" s="32" t="n">
        <v>86367.05</v>
      </c>
      <c r="I59" s="32" t="n">
        <v>86367.05</v>
      </c>
      <c r="J59" s="32" t="n">
        <v>86367.05</v>
      </c>
      <c r="K59" s="33" t="n">
        <v>86367.05</v>
      </c>
      <c r="L59" s="31" t="n">
        <f aca="false">H59+I59+J59+K59</f>
        <v>345468.2</v>
      </c>
    </row>
    <row r="60" customFormat="false" ht="12.75" hidden="false" customHeight="false" outlineLevel="0" collapsed="false">
      <c r="A60" s="43"/>
      <c r="B60" s="43" t="s">
        <v>38</v>
      </c>
      <c r="C60" s="43" t="s">
        <v>53</v>
      </c>
      <c r="D60" s="43" t="s">
        <v>54</v>
      </c>
      <c r="E60" s="43" t="s">
        <v>17</v>
      </c>
      <c r="F60" s="18" t="n">
        <v>340</v>
      </c>
      <c r="G60" s="56" t="n">
        <v>6000</v>
      </c>
      <c r="H60" s="32"/>
      <c r="I60" s="32" t="n">
        <v>6000</v>
      </c>
      <c r="J60" s="32"/>
      <c r="K60" s="33"/>
      <c r="L60" s="31" t="n">
        <f aca="false">H60+I60+J60+K60</f>
        <v>6000</v>
      </c>
    </row>
    <row r="61" customFormat="false" ht="12.75" hidden="false" customHeight="false" outlineLevel="0" collapsed="false">
      <c r="A61" s="23" t="s">
        <v>18</v>
      </c>
      <c r="B61" s="23"/>
      <c r="C61" s="23"/>
      <c r="D61" s="23"/>
      <c r="E61" s="23"/>
      <c r="F61" s="23"/>
      <c r="G61" s="34"/>
      <c r="H61" s="34"/>
      <c r="I61" s="34"/>
      <c r="J61" s="34"/>
      <c r="K61" s="46"/>
      <c r="L61" s="35" t="n">
        <f aca="false">L58+L59+L60</f>
        <v>366468.2</v>
      </c>
    </row>
    <row r="62" customFormat="false" ht="12.75" hidden="false" customHeight="false" outlineLevel="0" collapsed="false">
      <c r="A62" s="66" t="s">
        <v>55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7"/>
    </row>
    <row r="63" customFormat="false" ht="12.75" hidden="false" customHeight="false" outlineLevel="0" collapsed="false">
      <c r="A63" s="68"/>
      <c r="B63" s="69" t="n">
        <v>303</v>
      </c>
      <c r="C63" s="69" t="s">
        <v>56</v>
      </c>
      <c r="D63" s="69" t="s">
        <v>57</v>
      </c>
      <c r="E63" s="69" t="s">
        <v>17</v>
      </c>
      <c r="F63" s="70" t="n">
        <v>290</v>
      </c>
      <c r="G63" s="71" t="n">
        <v>1000</v>
      </c>
      <c r="H63" s="72" t="n">
        <v>250</v>
      </c>
      <c r="I63" s="72" t="n">
        <v>250</v>
      </c>
      <c r="J63" s="72" t="n">
        <v>250</v>
      </c>
      <c r="K63" s="73" t="n">
        <v>250</v>
      </c>
      <c r="L63" s="31" t="n">
        <f aca="false">H63+I63+J63+K63</f>
        <v>1000</v>
      </c>
    </row>
    <row r="64" customFormat="false" ht="12.75" hidden="false" customHeight="false" outlineLevel="0" collapsed="false">
      <c r="A64" s="23" t="s">
        <v>18</v>
      </c>
      <c r="B64" s="23"/>
      <c r="C64" s="23"/>
      <c r="D64" s="23"/>
      <c r="E64" s="23"/>
      <c r="F64" s="23"/>
      <c r="G64" s="34" t="n">
        <f aca="false">G63</f>
        <v>1000</v>
      </c>
      <c r="H64" s="34" t="n">
        <f aca="false">H63</f>
        <v>250</v>
      </c>
      <c r="I64" s="34" t="n">
        <f aca="false">I63</f>
        <v>250</v>
      </c>
      <c r="J64" s="34" t="n">
        <f aca="false">J63</f>
        <v>250</v>
      </c>
      <c r="K64" s="46" t="n">
        <f aca="false">K63</f>
        <v>250</v>
      </c>
      <c r="L64" s="74" t="n">
        <f aca="false">L63</f>
        <v>1000</v>
      </c>
    </row>
    <row r="65" customFormat="false" ht="12.75" hidden="false" customHeight="false" outlineLevel="0" collapsed="false">
      <c r="A65" s="75" t="s">
        <v>58</v>
      </c>
      <c r="L65" s="76" t="n">
        <f aca="false">L11+L15+L21+L24+L34+L36+L40+L44+L48+L56+L61+L64</f>
        <v>2252460.24</v>
      </c>
    </row>
    <row r="71" customFormat="false" ht="12.75" hidden="false" customHeight="false" outlineLevel="0" collapsed="false">
      <c r="A71" s="77" t="s">
        <v>59</v>
      </c>
    </row>
    <row r="75" customFormat="false" ht="13.5" hidden="false" customHeight="true" outlineLevel="0" collapsed="false"/>
  </sheetData>
  <mergeCells count="29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F21"/>
    <mergeCell ref="A22:K22"/>
    <mergeCell ref="A24:F24"/>
    <mergeCell ref="A25:K25"/>
    <mergeCell ref="A34:K34"/>
    <mergeCell ref="A35:K35"/>
    <mergeCell ref="A37:K37"/>
    <mergeCell ref="A40:K40"/>
    <mergeCell ref="A41:L41"/>
    <mergeCell ref="A44:F44"/>
    <mergeCell ref="A45:L45"/>
    <mergeCell ref="A49:K49"/>
    <mergeCell ref="A50:K50"/>
    <mergeCell ref="A56:K56"/>
    <mergeCell ref="A57:F57"/>
    <mergeCell ref="A61:F61"/>
    <mergeCell ref="A62:K62"/>
    <mergeCell ref="A64:F64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1-10-06T03:25:59Z</cp:lastPrinted>
  <dcterms:modified xsi:type="dcterms:W3CDTF">2021-10-06T03:26:33Z</dcterms:modified>
  <cp:revision>0</cp:revision>
  <dc:subject/>
  <dc:title/>
</cp:coreProperties>
</file>