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ост.01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Приложение 1</t>
  </si>
  <si>
    <t xml:space="preserve"> </t>
  </si>
  <si>
    <t xml:space="preserve">Субвенция на реализацию общего образования в муниципальных бюджетных общеобразовательных учреждениях Ключевского района на  2019 год</t>
  </si>
  <si>
    <t xml:space="preserve">Наименование организации</t>
  </si>
  <si>
    <t xml:space="preserve">Кол-во</t>
  </si>
  <si>
    <t xml:space="preserve">в т.ч.</t>
  </si>
  <si>
    <t xml:space="preserve">Базовая</t>
  </si>
  <si>
    <t xml:space="preserve">Стимулирующая</t>
  </si>
  <si>
    <t xml:space="preserve">На реализацию</t>
  </si>
  <si>
    <t xml:space="preserve">Классное</t>
  </si>
  <si>
    <t xml:space="preserve">Инновационный</t>
  </si>
  <si>
    <t xml:space="preserve">Учебные</t>
  </si>
  <si>
    <t xml:space="preserve">Итого объем</t>
  </si>
  <si>
    <t xml:space="preserve">Компенсация</t>
  </si>
  <si>
    <t xml:space="preserve">Всего</t>
  </si>
  <si>
    <t xml:space="preserve">Льготное питание</t>
  </si>
  <si>
    <t xml:space="preserve">учеников</t>
  </si>
  <si>
    <t xml:space="preserve">малоком-</t>
  </si>
  <si>
    <t xml:space="preserve">часть фонда</t>
  </si>
  <si>
    <t xml:space="preserve">часть</t>
  </si>
  <si>
    <t xml:space="preserve">Указа № 597</t>
  </si>
  <si>
    <t xml:space="preserve">руководство</t>
  </si>
  <si>
    <t xml:space="preserve">фонд</t>
  </si>
  <si>
    <t xml:space="preserve">расходы</t>
  </si>
  <si>
    <t xml:space="preserve">субвенции на</t>
  </si>
  <si>
    <t xml:space="preserve">родителям</t>
  </si>
  <si>
    <t xml:space="preserve">субвенции</t>
  </si>
  <si>
    <t xml:space="preserve">на 01.09.2018</t>
  </si>
  <si>
    <t xml:space="preserve">плектные</t>
  </si>
  <si>
    <t xml:space="preserve">оплаты труда</t>
  </si>
  <si>
    <t xml:space="preserve">(дополнит.фонд</t>
  </si>
  <si>
    <t xml:space="preserve">реализацию</t>
  </si>
  <si>
    <t xml:space="preserve">за обучение</t>
  </si>
  <si>
    <t xml:space="preserve">школы</t>
  </si>
  <si>
    <t xml:space="preserve">педагогических</t>
  </si>
  <si>
    <t xml:space="preserve">общего</t>
  </si>
  <si>
    <t xml:space="preserve">детей</t>
  </si>
  <si>
    <t xml:space="preserve">работников)</t>
  </si>
  <si>
    <t xml:space="preserve">образования</t>
  </si>
  <si>
    <t xml:space="preserve">инвалидов</t>
  </si>
  <si>
    <t xml:space="preserve">на дому</t>
  </si>
  <si>
    <t xml:space="preserve">чел.</t>
  </si>
  <si>
    <t xml:space="preserve">тыс.руб.</t>
  </si>
  <si>
    <t xml:space="preserve">тыс.руб</t>
  </si>
  <si>
    <t xml:space="preserve">МБОУ Ключевская СОШ №1</t>
  </si>
  <si>
    <t xml:space="preserve">МБОУ Ключевская СОШ №2</t>
  </si>
  <si>
    <t xml:space="preserve"> Целинная СОШ филиал МБОУ "Ключевская СОШ № 2"</t>
  </si>
  <si>
    <t xml:space="preserve">МБОУ Северская СОШ</t>
  </si>
  <si>
    <t xml:space="preserve"> Васильчуковская СОШ филиал МБОУ "Ключевская СОШ №1"</t>
  </si>
  <si>
    <t xml:space="preserve"> Истимисская СОШ филиал МБОУ  "Ключевская СОШ №1"</t>
  </si>
  <si>
    <t xml:space="preserve">МБОУ Новополтавская СОШ</t>
  </si>
  <si>
    <t xml:space="preserve"> Зеленополянская СОШ филиал МБОУ "Новополтавская СОШ"</t>
  </si>
  <si>
    <t xml:space="preserve">МБОУ Петуховская СОШ     </t>
  </si>
  <si>
    <t xml:space="preserve"> Каипская ООШ филиал МБОУ "Петуховская СОШ"</t>
  </si>
  <si>
    <t xml:space="preserve"> Покровская ООШ филиал МБОУ "Северская СОШ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" activeCellId="0" sqref="M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2" min="2" style="0" width="14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3"/>
      <c r="J2" s="3"/>
      <c r="K2" s="3" t="s">
        <v>0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/>
      <c r="J3" s="6"/>
      <c r="K3" s="6"/>
      <c r="L3" s="7"/>
      <c r="M3" s="7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8"/>
      <c r="H4" s="8"/>
      <c r="I4" s="8"/>
      <c r="K4" s="6"/>
      <c r="L4" s="7"/>
      <c r="M4" s="7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8"/>
      <c r="J5" s="3"/>
      <c r="K5" s="3" t="s">
        <v>1</v>
      </c>
    </row>
    <row r="6" customFormat="false" ht="13.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3"/>
      <c r="K6" s="3"/>
    </row>
    <row r="7" customFormat="false" ht="18.75" hidden="false" customHeight="fals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3"/>
      <c r="K7" s="3"/>
    </row>
    <row r="8" customFormat="false" ht="18.75" hidden="false" customHeight="false" outlineLevel="0" collapsed="false">
      <c r="A8" s="3"/>
      <c r="B8" s="10"/>
      <c r="C8" s="10"/>
      <c r="D8" s="10"/>
      <c r="E8" s="10"/>
      <c r="F8" s="10"/>
      <c r="G8" s="10"/>
      <c r="H8" s="10"/>
      <c r="I8" s="10"/>
      <c r="J8" s="3"/>
      <c r="K8" s="3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3" t="s">
        <v>10</v>
      </c>
      <c r="I10" s="13" t="s">
        <v>11</v>
      </c>
      <c r="J10" s="13" t="s">
        <v>12</v>
      </c>
      <c r="K10" s="13" t="s">
        <v>13</v>
      </c>
      <c r="L10" s="13" t="s">
        <v>14</v>
      </c>
      <c r="M10" s="14" t="s">
        <v>15</v>
      </c>
    </row>
    <row r="11" customFormat="false" ht="12.75" hidden="false" customHeight="false" outlineLevel="0" collapsed="false">
      <c r="A11" s="12"/>
      <c r="B11" s="13" t="s">
        <v>16</v>
      </c>
      <c r="C11" s="13" t="s">
        <v>17</v>
      </c>
      <c r="D11" s="13" t="s">
        <v>18</v>
      </c>
      <c r="E11" s="13" t="s">
        <v>19</v>
      </c>
      <c r="F11" s="13" t="s">
        <v>20</v>
      </c>
      <c r="G11" s="13" t="s">
        <v>21</v>
      </c>
      <c r="H11" s="13" t="s">
        <v>22</v>
      </c>
      <c r="I11" s="13" t="s">
        <v>23</v>
      </c>
      <c r="J11" s="13" t="s">
        <v>24</v>
      </c>
      <c r="K11" s="13" t="s">
        <v>25</v>
      </c>
      <c r="L11" s="13" t="s">
        <v>26</v>
      </c>
      <c r="M11" s="14"/>
    </row>
    <row r="12" customFormat="false" ht="12.75" hidden="false" customHeight="false" outlineLevel="0" collapsed="false">
      <c r="A12" s="12"/>
      <c r="B12" s="13" t="s">
        <v>27</v>
      </c>
      <c r="C12" s="13" t="s">
        <v>28</v>
      </c>
      <c r="D12" s="13" t="s">
        <v>29</v>
      </c>
      <c r="E12" s="13"/>
      <c r="F12" s="13" t="s">
        <v>30</v>
      </c>
      <c r="G12" s="13"/>
      <c r="H12" s="13"/>
      <c r="I12" s="13"/>
      <c r="J12" s="13" t="s">
        <v>31</v>
      </c>
      <c r="K12" s="13" t="s">
        <v>32</v>
      </c>
      <c r="L12" s="13"/>
      <c r="M12" s="13"/>
    </row>
    <row r="13" customFormat="false" ht="12.75" hidden="false" customHeight="false" outlineLevel="0" collapsed="false">
      <c r="A13" s="12"/>
      <c r="B13" s="13"/>
      <c r="C13" s="13" t="s">
        <v>33</v>
      </c>
      <c r="D13" s="13"/>
      <c r="E13" s="13"/>
      <c r="F13" s="13" t="s">
        <v>34</v>
      </c>
      <c r="G13" s="13"/>
      <c r="H13" s="13"/>
      <c r="I13" s="13"/>
      <c r="J13" s="13" t="s">
        <v>35</v>
      </c>
      <c r="K13" s="13" t="s">
        <v>36</v>
      </c>
      <c r="L13" s="13"/>
      <c r="M13" s="13"/>
    </row>
    <row r="14" customFormat="false" ht="12.75" hidden="false" customHeight="false" outlineLevel="0" collapsed="false">
      <c r="A14" s="12"/>
      <c r="B14" s="13"/>
      <c r="C14" s="13" t="s">
        <v>1</v>
      </c>
      <c r="D14" s="13"/>
      <c r="E14" s="13"/>
      <c r="F14" s="13" t="s">
        <v>37</v>
      </c>
      <c r="G14" s="13"/>
      <c r="H14" s="13"/>
      <c r="I14" s="13"/>
      <c r="J14" s="13" t="s">
        <v>38</v>
      </c>
      <c r="K14" s="13" t="s">
        <v>39</v>
      </c>
      <c r="L14" s="13"/>
      <c r="M14" s="13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 t="s">
        <v>1</v>
      </c>
      <c r="H15" s="13"/>
      <c r="I15" s="13"/>
      <c r="J15" s="13"/>
      <c r="K15" s="13" t="s">
        <v>40</v>
      </c>
      <c r="L15" s="13"/>
      <c r="M15" s="13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A17" s="13"/>
      <c r="B17" s="13" t="s">
        <v>41</v>
      </c>
      <c r="C17" s="13" t="s">
        <v>41</v>
      </c>
      <c r="D17" s="13" t="s">
        <v>42</v>
      </c>
      <c r="E17" s="13" t="s">
        <v>42</v>
      </c>
      <c r="F17" s="13" t="s">
        <v>42</v>
      </c>
      <c r="G17" s="13" t="s">
        <v>42</v>
      </c>
      <c r="H17" s="13" t="s">
        <v>42</v>
      </c>
      <c r="I17" s="13" t="s">
        <v>42</v>
      </c>
      <c r="J17" s="13" t="s">
        <v>42</v>
      </c>
      <c r="K17" s="13" t="s">
        <v>42</v>
      </c>
      <c r="L17" s="13" t="s">
        <v>42</v>
      </c>
      <c r="M17" s="13" t="s">
        <v>43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s="17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6" t="n">
        <v>10</v>
      </c>
      <c r="K19" s="15" t="n">
        <v>11</v>
      </c>
      <c r="L19" s="16" t="n">
        <v>12</v>
      </c>
      <c r="M19" s="15" t="n">
        <v>13</v>
      </c>
    </row>
    <row r="20" s="2" customFormat="true" ht="11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9"/>
      <c r="J20" s="20"/>
      <c r="K20" s="19"/>
      <c r="L20" s="20"/>
      <c r="M20" s="18"/>
    </row>
    <row r="21" customFormat="false" ht="24" hidden="false" customHeight="true" outlineLevel="0" collapsed="false">
      <c r="A21" s="21" t="s">
        <v>44</v>
      </c>
      <c r="B21" s="13" t="n">
        <v>495</v>
      </c>
      <c r="C21" s="22"/>
      <c r="D21" s="22" t="n">
        <v>14205</v>
      </c>
      <c r="E21" s="22" t="n">
        <v>5130</v>
      </c>
      <c r="F21" s="22" t="n">
        <v>753</v>
      </c>
      <c r="G21" s="22" t="n">
        <v>544</v>
      </c>
      <c r="H21" s="22" t="n">
        <v>510</v>
      </c>
      <c r="I21" s="22" t="n">
        <v>547</v>
      </c>
      <c r="J21" s="23" t="n">
        <f aca="false">D21+E21+F21+G21+H21+I21</f>
        <v>21689</v>
      </c>
      <c r="K21" s="22" t="n">
        <v>7.261</v>
      </c>
      <c r="L21" s="23" t="n">
        <f aca="false">J21+K21</f>
        <v>21696.261</v>
      </c>
      <c r="M21" s="13" t="n">
        <v>289</v>
      </c>
      <c r="O21" s="24"/>
    </row>
    <row r="22" customFormat="false" ht="24" hidden="false" customHeight="true" outlineLevel="0" collapsed="false">
      <c r="A22" s="21" t="s">
        <v>45</v>
      </c>
      <c r="B22" s="13" t="n">
        <v>587</v>
      </c>
      <c r="C22" s="22"/>
      <c r="D22" s="22" t="n">
        <v>18551</v>
      </c>
      <c r="E22" s="22" t="n">
        <v>5368</v>
      </c>
      <c r="F22" s="22" t="n">
        <v>770</v>
      </c>
      <c r="G22" s="22" t="n">
        <v>612</v>
      </c>
      <c r="H22" s="22" t="n">
        <v>474</v>
      </c>
      <c r="I22" s="22" t="n">
        <v>647</v>
      </c>
      <c r="J22" s="23" t="n">
        <f aca="false">D22+E22+F22+G22+H22+I22</f>
        <v>26422</v>
      </c>
      <c r="K22" s="22" t="n">
        <v>14.701</v>
      </c>
      <c r="L22" s="23" t="n">
        <f aca="false">J22+K22</f>
        <v>26436.701</v>
      </c>
      <c r="M22" s="13" t="n">
        <v>424</v>
      </c>
      <c r="O22" s="24"/>
    </row>
    <row r="23" customFormat="false" ht="24" hidden="false" customHeight="true" outlineLevel="0" collapsed="false">
      <c r="A23" s="25" t="s">
        <v>46</v>
      </c>
      <c r="B23" s="13" t="n">
        <v>114</v>
      </c>
      <c r="C23" s="26" t="n">
        <v>114</v>
      </c>
      <c r="D23" s="22" t="n">
        <v>5142</v>
      </c>
      <c r="E23" s="22" t="n">
        <v>1359</v>
      </c>
      <c r="F23" s="22" t="n">
        <v>284</v>
      </c>
      <c r="G23" s="22" t="n">
        <v>185</v>
      </c>
      <c r="H23" s="22" t="n">
        <v>109</v>
      </c>
      <c r="I23" s="22" t="n">
        <v>126</v>
      </c>
      <c r="J23" s="23" t="n">
        <f aca="false">D23+E23+F23+G23+H23+I23</f>
        <v>7205</v>
      </c>
      <c r="K23" s="22"/>
      <c r="L23" s="23" t="n">
        <f aca="false">J23+K23</f>
        <v>7205</v>
      </c>
      <c r="M23" s="13" t="n">
        <v>75</v>
      </c>
      <c r="O23" s="24"/>
    </row>
    <row r="24" customFormat="false" ht="24" hidden="false" customHeight="true" outlineLevel="0" collapsed="false">
      <c r="A24" s="21" t="s">
        <v>47</v>
      </c>
      <c r="B24" s="13" t="n">
        <v>186</v>
      </c>
      <c r="C24" s="26"/>
      <c r="D24" s="22" t="n">
        <v>6842</v>
      </c>
      <c r="E24" s="22" t="n">
        <v>2683</v>
      </c>
      <c r="F24" s="22" t="n">
        <v>318</v>
      </c>
      <c r="G24" s="22" t="n">
        <v>272</v>
      </c>
      <c r="H24" s="22" t="n">
        <v>288</v>
      </c>
      <c r="I24" s="22" t="n">
        <v>205</v>
      </c>
      <c r="J24" s="23" t="n">
        <f aca="false">D24+E24+F24+G24+H24+I24</f>
        <v>10608</v>
      </c>
      <c r="K24" s="22" t="n">
        <v>14.701</v>
      </c>
      <c r="L24" s="23" t="n">
        <f aca="false">J24+K24</f>
        <v>10622.701</v>
      </c>
      <c r="M24" s="13" t="n">
        <v>149</v>
      </c>
      <c r="O24" s="24"/>
    </row>
    <row r="25" customFormat="false" ht="24" hidden="false" customHeight="true" outlineLevel="0" collapsed="false">
      <c r="A25" s="25" t="s">
        <v>48</v>
      </c>
      <c r="B25" s="13" t="n">
        <v>116</v>
      </c>
      <c r="C25" s="26" t="n">
        <v>116</v>
      </c>
      <c r="D25" s="22" t="n">
        <v>4967</v>
      </c>
      <c r="E25" s="22" t="n">
        <v>2266</v>
      </c>
      <c r="F25" s="22" t="n">
        <v>284</v>
      </c>
      <c r="G25" s="22" t="n">
        <v>188</v>
      </c>
      <c r="H25" s="22" t="n">
        <v>136</v>
      </c>
      <c r="I25" s="22" t="n">
        <v>128</v>
      </c>
      <c r="J25" s="23" t="n">
        <f aca="false">D25+E25+F25+G25+H25+I25</f>
        <v>7969</v>
      </c>
      <c r="K25" s="22"/>
      <c r="L25" s="23" t="n">
        <f aca="false">J25+K25</f>
        <v>7969</v>
      </c>
      <c r="M25" s="13" t="n">
        <v>93</v>
      </c>
      <c r="O25" s="24"/>
    </row>
    <row r="26" customFormat="false" ht="24" hidden="false" customHeight="true" outlineLevel="0" collapsed="false">
      <c r="A26" s="25" t="s">
        <v>49</v>
      </c>
      <c r="B26" s="13" t="n">
        <v>64</v>
      </c>
      <c r="C26" s="26" t="n">
        <v>64</v>
      </c>
      <c r="D26" s="22" t="n">
        <v>3609</v>
      </c>
      <c r="E26" s="22" t="n">
        <v>1872</v>
      </c>
      <c r="F26" s="22" t="n">
        <v>234</v>
      </c>
      <c r="G26" s="22" t="n">
        <v>104</v>
      </c>
      <c r="H26" s="22" t="n">
        <v>101</v>
      </c>
      <c r="I26" s="22" t="n">
        <v>71</v>
      </c>
      <c r="J26" s="23" t="n">
        <f aca="false">D26+E26+F26+G26+H26+I26</f>
        <v>5991</v>
      </c>
      <c r="K26" s="22"/>
      <c r="L26" s="23" t="n">
        <f aca="false">J26+K26</f>
        <v>5991</v>
      </c>
      <c r="M26" s="13" t="n">
        <v>50</v>
      </c>
      <c r="O26" s="24"/>
    </row>
    <row r="27" customFormat="false" ht="24" hidden="false" customHeight="true" outlineLevel="0" collapsed="false">
      <c r="A27" s="21" t="s">
        <v>50</v>
      </c>
      <c r="B27" s="13" t="n">
        <v>64</v>
      </c>
      <c r="C27" s="26" t="n">
        <v>64</v>
      </c>
      <c r="D27" s="22" t="n">
        <v>4727</v>
      </c>
      <c r="E27" s="22" t="n">
        <v>2035</v>
      </c>
      <c r="F27" s="22" t="n">
        <v>217</v>
      </c>
      <c r="G27" s="22" t="n">
        <v>104</v>
      </c>
      <c r="H27" s="22" t="n">
        <v>204</v>
      </c>
      <c r="I27" s="22" t="n">
        <v>71</v>
      </c>
      <c r="J27" s="23" t="n">
        <f aca="false">D27+E27+F27+G27+H27+I27</f>
        <v>7358</v>
      </c>
      <c r="K27" s="22"/>
      <c r="L27" s="23" t="n">
        <f aca="false">J27+K27</f>
        <v>7358</v>
      </c>
      <c r="M27" s="13" t="n">
        <v>49</v>
      </c>
      <c r="O27" s="24"/>
    </row>
    <row r="28" customFormat="false" ht="40.5" hidden="false" customHeight="true" outlineLevel="0" collapsed="false">
      <c r="A28" s="25" t="s">
        <v>51</v>
      </c>
      <c r="B28" s="13" t="n">
        <v>48</v>
      </c>
      <c r="C28" s="26" t="n">
        <v>48</v>
      </c>
      <c r="D28" s="22" t="n">
        <v>4115</v>
      </c>
      <c r="E28" s="22" t="n">
        <v>2289</v>
      </c>
      <c r="F28" s="22" t="n">
        <v>234</v>
      </c>
      <c r="G28" s="22" t="n">
        <v>77</v>
      </c>
      <c r="H28" s="22" t="n">
        <v>51</v>
      </c>
      <c r="I28" s="22" t="n">
        <v>53</v>
      </c>
      <c r="J28" s="23" t="n">
        <f aca="false">D28+E28+F28+G28+H28+I28</f>
        <v>6819</v>
      </c>
      <c r="K28" s="22"/>
      <c r="L28" s="23" t="n">
        <f aca="false">J28+K28</f>
        <v>6819</v>
      </c>
      <c r="M28" s="13" t="n">
        <v>54</v>
      </c>
      <c r="O28" s="24"/>
    </row>
    <row r="29" customFormat="false" ht="24" hidden="false" customHeight="true" outlineLevel="0" collapsed="false">
      <c r="A29" s="21" t="s">
        <v>52</v>
      </c>
      <c r="B29" s="13" t="n">
        <v>82</v>
      </c>
      <c r="C29" s="26" t="n">
        <v>82</v>
      </c>
      <c r="D29" s="22" t="n">
        <v>4144</v>
      </c>
      <c r="E29" s="22" t="n">
        <v>1779</v>
      </c>
      <c r="F29" s="22" t="n">
        <v>267</v>
      </c>
      <c r="G29" s="22" t="n">
        <v>133</v>
      </c>
      <c r="H29" s="22" t="n">
        <v>16</v>
      </c>
      <c r="I29" s="22" t="n">
        <v>91</v>
      </c>
      <c r="J29" s="23" t="n">
        <f aca="false">D29+E29+F29+G29+H29+I29</f>
        <v>6430</v>
      </c>
      <c r="K29" s="22" t="n">
        <v>14.701</v>
      </c>
      <c r="L29" s="23" t="n">
        <f aca="false">J29+K29</f>
        <v>6444.701</v>
      </c>
      <c r="M29" s="13" t="n">
        <v>68</v>
      </c>
      <c r="O29" s="24"/>
    </row>
    <row r="30" customFormat="false" ht="24" hidden="false" customHeight="true" outlineLevel="0" collapsed="false">
      <c r="A30" s="25" t="s">
        <v>53</v>
      </c>
      <c r="B30" s="13" t="n">
        <v>33</v>
      </c>
      <c r="C30" s="26" t="n">
        <v>33</v>
      </c>
      <c r="D30" s="22" t="n">
        <v>3059</v>
      </c>
      <c r="E30" s="22" t="n">
        <v>1587</v>
      </c>
      <c r="F30" s="22" t="n">
        <v>200</v>
      </c>
      <c r="G30" s="22" t="n">
        <v>54</v>
      </c>
      <c r="H30" s="22" t="n">
        <v>12</v>
      </c>
      <c r="I30" s="22" t="n">
        <v>36</v>
      </c>
      <c r="J30" s="23" t="n">
        <f aca="false">D30+E30+F30+G30+H30+I30</f>
        <v>4948</v>
      </c>
      <c r="K30" s="22"/>
      <c r="L30" s="23" t="n">
        <f aca="false">J30+K30</f>
        <v>4948</v>
      </c>
      <c r="M30" s="13" t="n">
        <v>29</v>
      </c>
      <c r="O30" s="24"/>
    </row>
    <row r="31" customFormat="false" ht="24" hidden="false" customHeight="true" outlineLevel="0" collapsed="false">
      <c r="A31" s="25" t="s">
        <v>54</v>
      </c>
      <c r="B31" s="13" t="n">
        <v>45</v>
      </c>
      <c r="C31" s="26" t="n">
        <v>45</v>
      </c>
      <c r="D31" s="22" t="n">
        <v>2465</v>
      </c>
      <c r="E31" s="22" t="n">
        <v>1364</v>
      </c>
      <c r="F31" s="22" t="n">
        <v>153</v>
      </c>
      <c r="G31" s="22" t="n">
        <v>73</v>
      </c>
      <c r="H31" s="22" t="n">
        <v>17</v>
      </c>
      <c r="I31" s="22" t="n">
        <v>50</v>
      </c>
      <c r="J31" s="23" t="n">
        <f aca="false">D31+E31+F31+G31+H31+I31</f>
        <v>4122</v>
      </c>
      <c r="K31" s="22" t="n">
        <v>28.636</v>
      </c>
      <c r="L31" s="23" t="n">
        <f aca="false">J31+K31</f>
        <v>4150.636</v>
      </c>
      <c r="M31" s="13" t="n">
        <v>41</v>
      </c>
      <c r="O31" s="24"/>
    </row>
    <row r="32" customFormat="false" ht="28.5" hidden="false" customHeight="true" outlineLevel="0" collapsed="false">
      <c r="A32" s="21" t="s">
        <v>55</v>
      </c>
      <c r="B32" s="13" t="n">
        <f aca="false">SUM(B21:B31)</f>
        <v>1834</v>
      </c>
      <c r="C32" s="26" t="n">
        <f aca="false">SUM(C21:C31)</f>
        <v>566</v>
      </c>
      <c r="D32" s="22" t="n">
        <f aca="false">SUM(D21:D31)</f>
        <v>71826</v>
      </c>
      <c r="E32" s="22" t="n">
        <f aca="false">SUM(E21:E31)</f>
        <v>27732</v>
      </c>
      <c r="F32" s="22" t="n">
        <f aca="false">SUM(F21:F31)</f>
        <v>3714</v>
      </c>
      <c r="G32" s="22" t="n">
        <f aca="false">SUM(G21:G31)</f>
        <v>2346</v>
      </c>
      <c r="H32" s="22" t="n">
        <f aca="false">SUM(H21:H31)</f>
        <v>1918</v>
      </c>
      <c r="I32" s="22" t="n">
        <f aca="false">SUM(I21:I31)</f>
        <v>2025</v>
      </c>
      <c r="J32" s="23" t="n">
        <f aca="false">D32+E32+F32+G32+H32+I32</f>
        <v>109561</v>
      </c>
      <c r="K32" s="22" t="n">
        <v>80</v>
      </c>
      <c r="L32" s="23" t="n">
        <f aca="false">J32+K32</f>
        <v>109641</v>
      </c>
      <c r="M32" s="13" t="n">
        <f aca="false">SUM(M21:M31)</f>
        <v>1321</v>
      </c>
      <c r="O32" s="24"/>
    </row>
    <row r="33" customFormat="false" ht="28.5" hidden="false" customHeight="true" outlineLevel="0" collapsed="false">
      <c r="A33" s="13"/>
      <c r="B33" s="13"/>
      <c r="C33" s="27"/>
      <c r="D33" s="13"/>
      <c r="E33" s="13"/>
      <c r="F33" s="13"/>
      <c r="G33" s="13"/>
      <c r="H33" s="22"/>
      <c r="I33" s="28"/>
      <c r="J33" s="28"/>
      <c r="K33" s="28"/>
      <c r="L33" s="28"/>
      <c r="M33" s="13"/>
    </row>
    <row r="34" customFormat="false" ht="12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false" outlineLevel="0" collapsed="false">
      <c r="A36" s="2"/>
      <c r="B36" s="2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2"/>
      <c r="B37" s="2"/>
      <c r="C37" s="1"/>
      <c r="D37" s="1"/>
      <c r="E37" s="1"/>
      <c r="F37" s="1"/>
      <c r="G37" s="1"/>
      <c r="H37" s="1"/>
      <c r="I37" s="1"/>
    </row>
  </sheetData>
  <mergeCells count="3">
    <mergeCell ref="B6:I6"/>
    <mergeCell ref="A10:A16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ксенова</cp:lastModifiedBy>
  <cp:lastPrinted>2019-01-17T09:38:03Z</cp:lastPrinted>
  <dcterms:modified xsi:type="dcterms:W3CDTF">2019-01-18T08:36:32Z</dcterms:modified>
  <cp:revision>0</cp:revision>
  <dc:subject/>
  <dc:title/>
</cp:coreProperties>
</file>