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2.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74">
  <si>
    <t xml:space="preserve">     ПРИЛОЖЕНИЕ № 13
                                    к Решению сельского Собрания депутатов "О бюджете муниципального 
                     образования  Новополтавский сельсовет Ключевского района на 2021год и плановый период 2022 и 2023годов" от 28.12.2020г № 150 .</t>
  </si>
  <si>
    <t xml:space="preserve">БЮДЖЕТНАЯ РОСПИСЬ</t>
  </si>
  <si>
    <t xml:space="preserve">Муниципального образования Новополтавский сельсовет</t>
  </si>
  <si>
    <t xml:space="preserve">Ключевского района Алтайского края</t>
  </si>
  <si>
    <t xml:space="preserve">на 01.01.2021 г.</t>
  </si>
  <si>
    <t xml:space="preserve">Наименов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Сумма</t>
  </si>
  <si>
    <t xml:space="preserve">                   по кварталам</t>
  </si>
  <si>
    <t xml:space="preserve">ание</t>
  </si>
  <si>
    <t xml:space="preserve">на год</t>
  </si>
  <si>
    <t xml:space="preserve">Депутаты поселения</t>
  </si>
  <si>
    <t xml:space="preserve">303</t>
  </si>
  <si>
    <t xml:space="preserve">0103</t>
  </si>
  <si>
    <t xml:space="preserve">01200101050</t>
  </si>
  <si>
    <t xml:space="preserve">244</t>
  </si>
  <si>
    <t xml:space="preserve">340</t>
  </si>
  <si>
    <t xml:space="preserve">ИТОГО</t>
  </si>
  <si>
    <t xml:space="preserve">Глава сельсовета</t>
  </si>
  <si>
    <t xml:space="preserve">0104</t>
  </si>
  <si>
    <t xml:space="preserve">0120010130</t>
  </si>
  <si>
    <t xml:space="preserve">121</t>
  </si>
  <si>
    <t xml:space="preserve">211</t>
  </si>
  <si>
    <t xml:space="preserve">129</t>
  </si>
  <si>
    <t xml:space="preserve">213</t>
  </si>
  <si>
    <t xml:space="preserve">Аппарат администрации сельского поселения</t>
  </si>
  <si>
    <t xml:space="preserve">012001011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290</t>
  </si>
  <si>
    <t xml:space="preserve">Прочие мероприятия по благоустройству поселения</t>
  </si>
  <si>
    <t xml:space="preserve">0503</t>
  </si>
  <si>
    <t xml:space="preserve">9290018080</t>
  </si>
  <si>
    <t xml:space="preserve">Воинский учет</t>
  </si>
  <si>
    <t xml:space="preserve">0203</t>
  </si>
  <si>
    <t xml:space="preserve">0140051180</t>
  </si>
  <si>
    <t xml:space="preserve">Дорожное хозяйство</t>
  </si>
  <si>
    <t xml:space="preserve">225</t>
  </si>
  <si>
    <t xml:space="preserve">0409</t>
  </si>
  <si>
    <t xml:space="preserve">9290018110</t>
  </si>
  <si>
    <t xml:space="preserve">226</t>
  </si>
  <si>
    <t xml:space="preserve">Прочий персонал</t>
  </si>
  <si>
    <t xml:space="preserve">0113</t>
  </si>
  <si>
    <t xml:space="preserve">0250010820</t>
  </si>
  <si>
    <t xml:space="preserve">Межбюджетные трансферты по соглашению(бухгалтерия)</t>
  </si>
  <si>
    <t xml:space="preserve">9850060510</t>
  </si>
  <si>
    <t xml:space="preserve">Межбюджетные трансферты(сбор и вывоз мусора)</t>
  </si>
  <si>
    <t xml:space="preserve">9290061990</t>
  </si>
  <si>
    <t xml:space="preserve">Межбюджетные трансферты(содержание кладбищ)</t>
  </si>
  <si>
    <t xml:space="preserve">9290018070</t>
  </si>
  <si>
    <t xml:space="preserve">Культура</t>
  </si>
  <si>
    <t xml:space="preserve">0801</t>
  </si>
  <si>
    <t xml:space="preserve">0220010530</t>
  </si>
  <si>
    <t xml:space="preserve">Межбюджетные трансферты(содержание памятников)</t>
  </si>
  <si>
    <t xml:space="preserve">0804</t>
  </si>
  <si>
    <t xml:space="preserve">4400060560</t>
  </si>
  <si>
    <t xml:space="preserve">Межбюджетные трансферты(ликвидация и предупреждение ЧС)</t>
  </si>
  <si>
    <t xml:space="preserve">0309</t>
  </si>
  <si>
    <t xml:space="preserve">9910014010</t>
  </si>
  <si>
    <t xml:space="preserve">Итого</t>
  </si>
  <si>
    <t xml:space="preserve">Межбюджетные трансферты(регистрация и учет граждан, нуждающихся в жилье)</t>
  </si>
  <si>
    <t xml:space="preserve">0501</t>
  </si>
  <si>
    <t xml:space="preserve">9290018020</t>
  </si>
  <si>
    <t xml:space="preserve">ВСЕГО</t>
  </si>
  <si>
    <t xml:space="preserve">     ПРИЛОЖЕНИЕ № 14
                                    к Решению сельского Собрания депутатов "О бюджете муниципального 
                     образования  Новополтавский сельсовет Ключевского района на 2021год и плановый период 2022 и 2023годов" от 28.12.2020г №150   </t>
  </si>
  <si>
    <t xml:space="preserve">на 01.01.2022 г.</t>
  </si>
  <si>
    <t xml:space="preserve">     ПРИЛОЖЕНИЕ № 15
                                    к Решению сельского Собрания депутатов "О бюджете муниципального 
                     образования  Новополтавский сельсовет Ключевского района на 2021год и плановый период 2022 и 2023годов" от 28.12.2020г №150 </t>
  </si>
  <si>
    <t xml:space="preserve">на 01.01.202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12.28"/>
    <col collapsed="false" customWidth="true" hidden="false" outlineLevel="0" max="6" min="5" style="3" width="9.14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1.99"/>
  </cols>
  <sheetData>
    <row r="6" customFormat="false" ht="12.75" hidden="false" customHeight="true" outlineLevel="0" collapsed="false">
      <c r="F6" s="4" t="s">
        <v>0</v>
      </c>
      <c r="G6" s="4"/>
      <c r="H6" s="4"/>
      <c r="I6" s="4"/>
      <c r="J6" s="4"/>
      <c r="K6" s="4"/>
    </row>
    <row r="7" customFormat="false" ht="12.75" hidden="false" customHeight="false" outlineLevel="0" collapsed="false"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F10" s="4"/>
      <c r="G10" s="4"/>
      <c r="H10" s="4"/>
      <c r="I10" s="4"/>
      <c r="J10" s="4"/>
      <c r="K10" s="4"/>
    </row>
    <row r="11" customFormat="false" ht="42" hidden="false" customHeight="true" outlineLevel="0" collapsed="false"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5"/>
      <c r="B12" s="5"/>
      <c r="C12" s="6" t="s">
        <v>1</v>
      </c>
      <c r="D12" s="6"/>
      <c r="E12" s="6"/>
      <c r="F12" s="6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6" t="s">
        <v>2</v>
      </c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2.75" hidden="false" customHeight="false" outlineLevel="0" collapsed="false">
      <c r="A14" s="5"/>
      <c r="B14" s="6" t="s">
        <v>3</v>
      </c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2.75" hidden="false" customHeight="false" outlineLevel="0" collapsed="false">
      <c r="A15" s="5"/>
      <c r="B15" s="5"/>
      <c r="C15" s="7"/>
      <c r="D15" s="8"/>
      <c r="E15" s="9"/>
      <c r="F15" s="9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5"/>
      <c r="B16" s="5"/>
      <c r="C16" s="6" t="s">
        <v>4</v>
      </c>
      <c r="D16" s="6"/>
      <c r="E16" s="6"/>
      <c r="F16" s="6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5"/>
      <c r="B17" s="5"/>
      <c r="C17" s="7"/>
      <c r="D17" s="8"/>
      <c r="E17" s="9"/>
      <c r="F17" s="9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7"/>
      <c r="D18" s="8"/>
      <c r="E18" s="9"/>
      <c r="F18" s="9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10" t="s">
        <v>5</v>
      </c>
      <c r="B19" s="10" t="s">
        <v>6</v>
      </c>
      <c r="C19" s="11" t="s">
        <v>7</v>
      </c>
      <c r="D19" s="12" t="s">
        <v>8</v>
      </c>
      <c r="E19" s="13" t="s">
        <v>9</v>
      </c>
      <c r="F19" s="13" t="s">
        <v>10</v>
      </c>
      <c r="G19" s="10" t="s">
        <v>11</v>
      </c>
      <c r="H19" s="14" t="s">
        <v>12</v>
      </c>
      <c r="I19" s="14"/>
      <c r="J19" s="14"/>
      <c r="K19" s="14"/>
    </row>
    <row r="20" customFormat="false" ht="12.75" hidden="false" customHeight="false" outlineLevel="0" collapsed="false">
      <c r="A20" s="15" t="s">
        <v>13</v>
      </c>
      <c r="B20" s="15"/>
      <c r="C20" s="16"/>
      <c r="D20" s="17"/>
      <c r="E20" s="18"/>
      <c r="F20" s="18"/>
      <c r="G20" s="15" t="s">
        <v>14</v>
      </c>
      <c r="H20" s="19" t="n">
        <v>1</v>
      </c>
      <c r="I20" s="19" t="n">
        <v>2</v>
      </c>
      <c r="J20" s="20" t="n">
        <v>3</v>
      </c>
      <c r="K20" s="19" t="n">
        <v>4</v>
      </c>
    </row>
    <row r="21" customFormat="false" ht="12.75" hidden="false" customHeight="false" outlineLevel="0" collapsed="false">
      <c r="A21" s="21" t="s">
        <v>15</v>
      </c>
      <c r="B21" s="22"/>
      <c r="C21" s="23"/>
      <c r="D21" s="24"/>
      <c r="E21" s="25"/>
      <c r="F21" s="25"/>
      <c r="G21" s="22"/>
      <c r="H21" s="26"/>
      <c r="I21" s="26"/>
      <c r="J21" s="26"/>
      <c r="K21" s="27"/>
    </row>
    <row r="22" customFormat="false" ht="12.75" hidden="false" customHeight="false" outlineLevel="0" collapsed="false">
      <c r="A22" s="21"/>
      <c r="B22" s="28" t="s">
        <v>16</v>
      </c>
      <c r="C22" s="29" t="s">
        <v>17</v>
      </c>
      <c r="D22" s="30" t="s">
        <v>18</v>
      </c>
      <c r="E22" s="31" t="s">
        <v>19</v>
      </c>
      <c r="F22" s="31" t="s">
        <v>20</v>
      </c>
      <c r="G22" s="32" t="n">
        <v>100</v>
      </c>
      <c r="H22" s="26" t="n">
        <f aca="false">G22/4</f>
        <v>25</v>
      </c>
      <c r="I22" s="26" t="n">
        <f aca="false">G22/4</f>
        <v>25</v>
      </c>
      <c r="J22" s="26" t="n">
        <f aca="false">G22/4</f>
        <v>25</v>
      </c>
      <c r="K22" s="27" t="n">
        <f aca="false">G22/4</f>
        <v>25</v>
      </c>
    </row>
    <row r="23" customFormat="false" ht="12.75" hidden="false" customHeight="false" outlineLevel="0" collapsed="false">
      <c r="A23" s="21"/>
      <c r="B23" s="22"/>
      <c r="C23" s="23"/>
      <c r="D23" s="24" t="s">
        <v>21</v>
      </c>
      <c r="E23" s="25"/>
      <c r="F23" s="25"/>
      <c r="G23" s="33" t="n">
        <f aca="false">SUM(G21:G22)</f>
        <v>100</v>
      </c>
      <c r="H23" s="26" t="n">
        <f aca="false">G23/4</f>
        <v>25</v>
      </c>
      <c r="I23" s="26" t="n">
        <f aca="false">G23/4</f>
        <v>25</v>
      </c>
      <c r="J23" s="26" t="n">
        <f aca="false">G23/4</f>
        <v>25</v>
      </c>
      <c r="K23" s="27" t="n">
        <f aca="false">G23/4</f>
        <v>25</v>
      </c>
    </row>
    <row r="24" customFormat="false" ht="12.75" hidden="false" customHeight="false" outlineLevel="0" collapsed="false">
      <c r="A24" s="34" t="s">
        <v>2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.75" hidden="false" customHeight="false" outlineLevel="0" collapsed="false">
      <c r="A25" s="35"/>
      <c r="B25" s="35" t="s">
        <v>16</v>
      </c>
      <c r="C25" s="36" t="s">
        <v>23</v>
      </c>
      <c r="D25" s="37" t="s">
        <v>24</v>
      </c>
      <c r="E25" s="38" t="s">
        <v>25</v>
      </c>
      <c r="F25" s="38" t="s">
        <v>26</v>
      </c>
      <c r="G25" s="32" t="n">
        <v>310000</v>
      </c>
      <c r="H25" s="39" t="n">
        <f aca="false">G25/4</f>
        <v>77500</v>
      </c>
      <c r="I25" s="39" t="n">
        <f aca="false">G25/4</f>
        <v>77500</v>
      </c>
      <c r="J25" s="39" t="n">
        <f aca="false">G25/4</f>
        <v>77500</v>
      </c>
      <c r="K25" s="39" t="n">
        <f aca="false">G25/4</f>
        <v>77500</v>
      </c>
    </row>
    <row r="26" customFormat="false" ht="12.75" hidden="false" customHeight="false" outlineLevel="0" collapsed="false">
      <c r="A26" s="35"/>
      <c r="B26" s="35" t="s">
        <v>16</v>
      </c>
      <c r="C26" s="36" t="s">
        <v>23</v>
      </c>
      <c r="D26" s="37" t="s">
        <v>24</v>
      </c>
      <c r="E26" s="38" t="s">
        <v>27</v>
      </c>
      <c r="F26" s="38" t="s">
        <v>28</v>
      </c>
      <c r="G26" s="32" t="n">
        <v>93620</v>
      </c>
      <c r="H26" s="39" t="n">
        <f aca="false">G26/4</f>
        <v>23405</v>
      </c>
      <c r="I26" s="39" t="n">
        <f aca="false">G26/4</f>
        <v>23405</v>
      </c>
      <c r="J26" s="39" t="n">
        <f aca="false">G26/4</f>
        <v>23405</v>
      </c>
      <c r="K26" s="39" t="n">
        <f aca="false">G26/4</f>
        <v>23405</v>
      </c>
    </row>
    <row r="27" customFormat="false" ht="12.75" hidden="false" customHeight="false" outlineLevel="0" collapsed="false">
      <c r="A27" s="40" t="s">
        <v>21</v>
      </c>
      <c r="B27" s="41"/>
      <c r="C27" s="42"/>
      <c r="D27" s="43"/>
      <c r="E27" s="44"/>
      <c r="F27" s="45"/>
      <c r="G27" s="33" t="n">
        <f aca="false">SUM(G25:G26)</f>
        <v>403620</v>
      </c>
      <c r="H27" s="46" t="n">
        <f aca="false">H25+H26</f>
        <v>100905</v>
      </c>
      <c r="I27" s="46" t="n">
        <f aca="false">I25+I26</f>
        <v>100905</v>
      </c>
      <c r="J27" s="46" t="n">
        <f aca="false">J25++J26</f>
        <v>100905</v>
      </c>
      <c r="K27" s="46" t="n">
        <f aca="false">K25+K26</f>
        <v>100905</v>
      </c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2.75" hidden="false" customHeight="false" outlineLevel="0" collapsed="false">
      <c r="A29" s="34" t="s">
        <v>2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35"/>
      <c r="B30" s="35" t="s">
        <v>16</v>
      </c>
      <c r="C30" s="36" t="s">
        <v>23</v>
      </c>
      <c r="D30" s="37" t="s">
        <v>30</v>
      </c>
      <c r="E30" s="38" t="s">
        <v>25</v>
      </c>
      <c r="F30" s="38" t="s">
        <v>26</v>
      </c>
      <c r="G30" s="32" t="n">
        <v>180000</v>
      </c>
      <c r="H30" s="39" t="n">
        <f aca="false">G30/4</f>
        <v>45000</v>
      </c>
      <c r="I30" s="39" t="n">
        <f aca="false">G30/4</f>
        <v>45000</v>
      </c>
      <c r="J30" s="39" t="n">
        <f aca="false">G30/4</f>
        <v>45000</v>
      </c>
      <c r="K30" s="39" t="n">
        <f aca="false">G30/4</f>
        <v>45000</v>
      </c>
    </row>
    <row r="31" customFormat="false" ht="12.75" hidden="false" customHeight="false" outlineLevel="0" collapsed="false">
      <c r="A31" s="35"/>
      <c r="B31" s="35" t="s">
        <v>16</v>
      </c>
      <c r="C31" s="36" t="s">
        <v>23</v>
      </c>
      <c r="D31" s="37" t="s">
        <v>30</v>
      </c>
      <c r="E31" s="38" t="s">
        <v>25</v>
      </c>
      <c r="F31" s="38" t="s">
        <v>28</v>
      </c>
      <c r="G31" s="32" t="n">
        <v>54360</v>
      </c>
      <c r="H31" s="39" t="n">
        <f aca="false">G31/4</f>
        <v>13590</v>
      </c>
      <c r="I31" s="39" t="n">
        <f aca="false">G31/4</f>
        <v>13590</v>
      </c>
      <c r="J31" s="39" t="n">
        <f aca="false">G31/4</f>
        <v>13590</v>
      </c>
      <c r="K31" s="39" t="n">
        <f aca="false">G31/4</f>
        <v>13590</v>
      </c>
    </row>
    <row r="32" customFormat="false" ht="12.75" hidden="false" customHeight="false" outlineLevel="0" collapsed="false">
      <c r="A32" s="40" t="s">
        <v>21</v>
      </c>
      <c r="B32" s="41"/>
      <c r="C32" s="42"/>
      <c r="D32" s="43"/>
      <c r="E32" s="44"/>
      <c r="F32" s="45"/>
      <c r="G32" s="33" t="n">
        <f aca="false">SUM(G30:G31)</f>
        <v>234360</v>
      </c>
      <c r="H32" s="46" t="n">
        <f aca="false">SUM(H30:H31)</f>
        <v>58590</v>
      </c>
      <c r="I32" s="46" t="n">
        <f aca="false">SUM(I30:I31)</f>
        <v>58590</v>
      </c>
      <c r="J32" s="46" t="n">
        <f aca="false">SUM(J30:J31)</f>
        <v>58590</v>
      </c>
      <c r="K32" s="46" t="n">
        <f aca="false">SUM(K30:K31)</f>
        <v>58590</v>
      </c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2.75" hidden="false" customHeight="false" outlineLevel="0" collapsed="false">
      <c r="A34" s="34" t="s">
        <v>3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35"/>
      <c r="B35" s="35" t="s">
        <v>16</v>
      </c>
      <c r="C35" s="36" t="s">
        <v>32</v>
      </c>
      <c r="D35" s="37" t="s">
        <v>33</v>
      </c>
      <c r="E35" s="38" t="s">
        <v>34</v>
      </c>
      <c r="F35" s="38" t="s">
        <v>35</v>
      </c>
      <c r="G35" s="32" t="n">
        <v>10000</v>
      </c>
      <c r="H35" s="39" t="n">
        <f aca="false">G35/4</f>
        <v>2500</v>
      </c>
      <c r="I35" s="39" t="n">
        <f aca="false">G35/4</f>
        <v>2500</v>
      </c>
      <c r="J35" s="39" t="n">
        <f aca="false">G35/4</f>
        <v>2500</v>
      </c>
      <c r="K35" s="39" t="n">
        <f aca="false">G35/4</f>
        <v>2500</v>
      </c>
    </row>
    <row r="36" customFormat="false" ht="12.75" hidden="false" customHeight="false" outlineLevel="0" collapsed="false">
      <c r="A36" s="40" t="s">
        <v>21</v>
      </c>
      <c r="B36" s="41"/>
      <c r="C36" s="42"/>
      <c r="D36" s="43"/>
      <c r="E36" s="44"/>
      <c r="F36" s="45"/>
      <c r="G36" s="33" t="n">
        <f aca="false">SUM(G35)</f>
        <v>10000</v>
      </c>
      <c r="H36" s="46" t="n">
        <f aca="false">SUM(H35)</f>
        <v>2500</v>
      </c>
      <c r="I36" s="19" t="n">
        <f aca="false">SUM(I35)</f>
        <v>2500</v>
      </c>
      <c r="J36" s="19" t="n">
        <f aca="false">SUM(J35)</f>
        <v>2500</v>
      </c>
      <c r="K36" s="19" t="n">
        <f aca="false">SUM(K35)</f>
        <v>2500</v>
      </c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2.75" hidden="false" customHeight="false" outlineLevel="0" collapsed="false">
      <c r="A38" s="48" t="s">
        <v>3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A39" s="49"/>
      <c r="B39" s="49"/>
      <c r="C39" s="36"/>
      <c r="D39" s="37"/>
      <c r="E39" s="50"/>
      <c r="F39" s="50"/>
      <c r="G39" s="32"/>
      <c r="H39" s="39"/>
      <c r="I39" s="39"/>
      <c r="J39" s="39"/>
      <c r="K39" s="39"/>
    </row>
    <row r="40" customFormat="false" ht="12.75" hidden="false" customHeight="false" outlineLevel="0" collapsed="false">
      <c r="A40" s="49"/>
      <c r="B40" s="49" t="n">
        <v>303</v>
      </c>
      <c r="C40" s="36" t="s">
        <v>37</v>
      </c>
      <c r="D40" s="37" t="s">
        <v>38</v>
      </c>
      <c r="E40" s="50" t="n">
        <v>244</v>
      </c>
      <c r="F40" s="50" t="n">
        <v>340</v>
      </c>
      <c r="G40" s="32" t="n">
        <v>290000</v>
      </c>
      <c r="H40" s="39" t="n">
        <f aca="false">G40/4</f>
        <v>72500</v>
      </c>
      <c r="I40" s="39" t="n">
        <f aca="false">G40/4</f>
        <v>72500</v>
      </c>
      <c r="J40" s="39" t="n">
        <f aca="false">G40/4</f>
        <v>72500</v>
      </c>
      <c r="K40" s="39" t="n">
        <f aca="false">G40/4</f>
        <v>72500</v>
      </c>
    </row>
    <row r="41" customFormat="false" ht="12.75" hidden="false" customHeight="false" outlineLevel="0" collapsed="false">
      <c r="A41" s="51" t="s">
        <v>21</v>
      </c>
      <c r="B41" s="51"/>
      <c r="C41" s="51"/>
      <c r="D41" s="51"/>
      <c r="E41" s="51"/>
      <c r="F41" s="51"/>
      <c r="G41" s="33" t="n">
        <f aca="false">SUM(G39:G40)</f>
        <v>290000</v>
      </c>
      <c r="H41" s="46" t="n">
        <f aca="false">SUM(H39:H40)</f>
        <v>72500</v>
      </c>
      <c r="I41" s="19" t="n">
        <f aca="false">SUM(I39:I40)</f>
        <v>72500</v>
      </c>
      <c r="J41" s="19" t="n">
        <f aca="false">SUM(J39:J40)</f>
        <v>72500</v>
      </c>
      <c r="K41" s="19" t="n">
        <f aca="false">SUM(K39:K40)</f>
        <v>72500</v>
      </c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2.75" hidden="false" customHeight="false" outlineLevel="0" collapsed="false">
      <c r="A43" s="48" t="s">
        <v>39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A44" s="49"/>
      <c r="B44" s="49" t="n">
        <v>303</v>
      </c>
      <c r="C44" s="36" t="s">
        <v>40</v>
      </c>
      <c r="D44" s="37" t="s">
        <v>41</v>
      </c>
      <c r="E44" s="50" t="n">
        <v>121</v>
      </c>
      <c r="F44" s="50" t="n">
        <v>211</v>
      </c>
      <c r="G44" s="32" t="n">
        <v>71453</v>
      </c>
      <c r="H44" s="39" t="n">
        <f aca="false">G44/4</f>
        <v>17863.25</v>
      </c>
      <c r="I44" s="39" t="n">
        <f aca="false">G44/4</f>
        <v>17863.25</v>
      </c>
      <c r="J44" s="39" t="n">
        <f aca="false">G44/4</f>
        <v>17863.25</v>
      </c>
      <c r="K44" s="39" t="n">
        <f aca="false">G44/4</f>
        <v>17863.25</v>
      </c>
    </row>
    <row r="45" customFormat="false" ht="12.75" hidden="false" customHeight="false" outlineLevel="0" collapsed="false">
      <c r="A45" s="49"/>
      <c r="B45" s="49" t="n">
        <v>303</v>
      </c>
      <c r="C45" s="36" t="s">
        <v>40</v>
      </c>
      <c r="D45" s="37" t="s">
        <v>41</v>
      </c>
      <c r="E45" s="50" t="n">
        <v>129</v>
      </c>
      <c r="F45" s="50" t="n">
        <v>213</v>
      </c>
      <c r="G45" s="32" t="n">
        <v>21579</v>
      </c>
      <c r="H45" s="39" t="n">
        <f aca="false">G45/4</f>
        <v>5394.75</v>
      </c>
      <c r="I45" s="39" t="n">
        <f aca="false">G45/4</f>
        <v>5394.75</v>
      </c>
      <c r="J45" s="39" t="n">
        <f aca="false">G45/4</f>
        <v>5394.75</v>
      </c>
      <c r="K45" s="39" t="n">
        <f aca="false">G45/4</f>
        <v>5394.75</v>
      </c>
    </row>
    <row r="46" customFormat="false" ht="12.75" hidden="false" customHeight="false" outlineLevel="0" collapsed="false">
      <c r="A46" s="51" t="s">
        <v>21</v>
      </c>
      <c r="B46" s="51"/>
      <c r="C46" s="51"/>
      <c r="D46" s="51"/>
      <c r="E46" s="51"/>
      <c r="F46" s="51"/>
      <c r="G46" s="33" t="n">
        <f aca="false">SUM(G44:G45)</f>
        <v>93032</v>
      </c>
      <c r="H46" s="46" t="n">
        <f aca="false">SUM(H44:H45)</f>
        <v>23258</v>
      </c>
      <c r="I46" s="19" t="n">
        <f aca="false">SUM(I44:I45)</f>
        <v>23258</v>
      </c>
      <c r="J46" s="19" t="n">
        <f aca="false">SUM(J44:J45)</f>
        <v>23258</v>
      </c>
      <c r="K46" s="19" t="n">
        <f aca="false">SUM(K44:K45)</f>
        <v>23258</v>
      </c>
    </row>
    <row r="47" customFormat="false" ht="12.75" hidden="false" customHeight="false" outlineLevel="0" collapsed="false">
      <c r="A47" s="52"/>
      <c r="B47" s="53"/>
      <c r="C47" s="54"/>
      <c r="D47" s="53"/>
      <c r="E47" s="55"/>
      <c r="F47" s="55"/>
      <c r="G47" s="53"/>
      <c r="H47" s="53"/>
      <c r="I47" s="53"/>
      <c r="J47" s="53"/>
      <c r="K47" s="56"/>
    </row>
    <row r="48" customFormat="false" ht="12.75" hidden="false" customHeight="false" outlineLevel="0" collapsed="false">
      <c r="A48" s="57" t="s">
        <v>42</v>
      </c>
      <c r="B48" s="57"/>
      <c r="C48" s="57"/>
      <c r="D48" s="57"/>
      <c r="E48" s="58"/>
      <c r="F48" s="58"/>
      <c r="G48" s="59"/>
      <c r="H48" s="60"/>
      <c r="I48" s="26"/>
      <c r="J48" s="26"/>
      <c r="K48" s="27"/>
    </row>
    <row r="49" customFormat="false" ht="12.75" hidden="false" customHeight="false" outlineLevel="0" collapsed="false">
      <c r="A49" s="57"/>
      <c r="B49" s="61" t="n">
        <v>303</v>
      </c>
      <c r="C49" s="62" t="n">
        <v>409</v>
      </c>
      <c r="D49" s="63" t="n">
        <v>9120067270</v>
      </c>
      <c r="E49" s="44" t="s">
        <v>19</v>
      </c>
      <c r="F49" s="44" t="s">
        <v>43</v>
      </c>
      <c r="G49" s="64" t="n">
        <v>100000</v>
      </c>
      <c r="H49" s="65" t="n">
        <v>25000</v>
      </c>
      <c r="I49" s="66" t="n">
        <v>25000</v>
      </c>
      <c r="J49" s="66" t="n">
        <v>25000</v>
      </c>
      <c r="K49" s="67" t="n">
        <v>25000</v>
      </c>
    </row>
    <row r="50" customFormat="false" ht="12.75" hidden="false" customHeight="false" outlineLevel="0" collapsed="false">
      <c r="A50" s="68"/>
      <c r="B50" s="44" t="s">
        <v>16</v>
      </c>
      <c r="C50" s="42" t="s">
        <v>44</v>
      </c>
      <c r="D50" s="43" t="s">
        <v>45</v>
      </c>
      <c r="E50" s="44" t="s">
        <v>19</v>
      </c>
      <c r="F50" s="44" t="s">
        <v>46</v>
      </c>
      <c r="G50" s="64" t="n">
        <v>2000</v>
      </c>
      <c r="H50" s="65" t="n">
        <v>500</v>
      </c>
      <c r="I50" s="66" t="n">
        <v>500</v>
      </c>
      <c r="J50" s="66" t="n">
        <v>500</v>
      </c>
      <c r="K50" s="67" t="n">
        <v>500</v>
      </c>
    </row>
    <row r="51" customFormat="false" ht="12.75" hidden="false" customHeight="false" outlineLevel="0" collapsed="false">
      <c r="A51" s="68"/>
      <c r="B51" s="58"/>
      <c r="C51" s="69"/>
      <c r="D51" s="70"/>
      <c r="E51" s="58"/>
      <c r="F51" s="58" t="s">
        <v>21</v>
      </c>
      <c r="G51" s="59" t="n">
        <f aca="false">G49+G50</f>
        <v>102000</v>
      </c>
      <c r="H51" s="59" t="n">
        <f aca="false">H49+H50</f>
        <v>25500</v>
      </c>
      <c r="I51" s="59" t="n">
        <f aca="false">I49+I50</f>
        <v>25500</v>
      </c>
      <c r="J51" s="59" t="n">
        <f aca="false">J49+J50</f>
        <v>25500</v>
      </c>
      <c r="K51" s="59" t="n">
        <f aca="false">K49+K50</f>
        <v>25500</v>
      </c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</row>
    <row r="53" customFormat="false" ht="12.75" hidden="false" customHeight="false" outlineLevel="0" collapsed="false">
      <c r="A53" s="48" t="s">
        <v>4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2.75" hidden="false" customHeight="false" outlineLevel="0" collapsed="false">
      <c r="A54" s="49"/>
      <c r="B54" s="49" t="n">
        <v>303</v>
      </c>
      <c r="C54" s="36" t="s">
        <v>48</v>
      </c>
      <c r="D54" s="37" t="s">
        <v>49</v>
      </c>
      <c r="E54" s="50" t="n">
        <v>121</v>
      </c>
      <c r="F54" s="50" t="n">
        <v>211</v>
      </c>
      <c r="G54" s="32" t="n">
        <v>760000</v>
      </c>
      <c r="H54" s="39" t="n">
        <f aca="false">G54/4</f>
        <v>190000</v>
      </c>
      <c r="I54" s="39" t="n">
        <f aca="false">G54/4</f>
        <v>190000</v>
      </c>
      <c r="J54" s="39" t="n">
        <f aca="false">G54/4</f>
        <v>190000</v>
      </c>
      <c r="K54" s="39" t="n">
        <f aca="false">G54/4</f>
        <v>190000</v>
      </c>
    </row>
    <row r="55" customFormat="false" ht="12.75" hidden="false" customHeight="false" outlineLevel="0" collapsed="false">
      <c r="A55" s="49"/>
      <c r="B55" s="49" t="n">
        <v>303</v>
      </c>
      <c r="C55" s="36" t="s">
        <v>48</v>
      </c>
      <c r="D55" s="37" t="s">
        <v>49</v>
      </c>
      <c r="E55" s="50" t="n">
        <v>129</v>
      </c>
      <c r="F55" s="50" t="n">
        <v>213</v>
      </c>
      <c r="G55" s="32" t="n">
        <v>229520</v>
      </c>
      <c r="H55" s="39" t="n">
        <f aca="false">G55/4</f>
        <v>57380</v>
      </c>
      <c r="I55" s="39" t="n">
        <f aca="false">G55/4</f>
        <v>57380</v>
      </c>
      <c r="J55" s="39" t="n">
        <f aca="false">G55/4</f>
        <v>57380</v>
      </c>
      <c r="K55" s="39" t="n">
        <f aca="false">G55/4</f>
        <v>57380</v>
      </c>
    </row>
    <row r="56" customFormat="false" ht="12.75" hidden="false" customHeight="false" outlineLevel="0" collapsed="false">
      <c r="A56" s="49"/>
      <c r="B56" s="49" t="n">
        <v>303</v>
      </c>
      <c r="C56" s="36" t="s">
        <v>48</v>
      </c>
      <c r="D56" s="37" t="s">
        <v>49</v>
      </c>
      <c r="E56" s="50" t="n">
        <v>244</v>
      </c>
      <c r="F56" s="50" t="n">
        <v>221</v>
      </c>
      <c r="G56" s="32" t="n">
        <v>40000</v>
      </c>
      <c r="H56" s="39" t="n">
        <f aca="false">G56/4</f>
        <v>10000</v>
      </c>
      <c r="I56" s="39" t="n">
        <f aca="false">G56/4</f>
        <v>10000</v>
      </c>
      <c r="J56" s="39" t="n">
        <f aca="false">G56/4</f>
        <v>10000</v>
      </c>
      <c r="K56" s="39" t="n">
        <f aca="false">G56/4</f>
        <v>10000</v>
      </c>
    </row>
    <row r="57" customFormat="false" ht="12.75" hidden="false" customHeight="false" outlineLevel="0" collapsed="false">
      <c r="A57" s="49"/>
      <c r="B57" s="49" t="n">
        <v>303</v>
      </c>
      <c r="C57" s="36" t="s">
        <v>48</v>
      </c>
      <c r="D57" s="37" t="s">
        <v>49</v>
      </c>
      <c r="E57" s="50" t="n">
        <v>247</v>
      </c>
      <c r="F57" s="50" t="n">
        <v>223</v>
      </c>
      <c r="G57" s="32" t="n">
        <v>157000</v>
      </c>
      <c r="H57" s="39" t="n">
        <f aca="false">G57/4</f>
        <v>39250</v>
      </c>
      <c r="I57" s="39" t="n">
        <f aca="false">G57/4</f>
        <v>39250</v>
      </c>
      <c r="J57" s="39" t="n">
        <f aca="false">G57/4</f>
        <v>39250</v>
      </c>
      <c r="K57" s="39" t="n">
        <f aca="false">G57/4</f>
        <v>39250</v>
      </c>
    </row>
    <row r="58" customFormat="false" ht="12.75" hidden="false" customHeight="false" outlineLevel="0" collapsed="false">
      <c r="A58" s="49"/>
      <c r="B58" s="49" t="n">
        <v>303</v>
      </c>
      <c r="C58" s="36" t="s">
        <v>48</v>
      </c>
      <c r="D58" s="37" t="s">
        <v>49</v>
      </c>
      <c r="E58" s="50" t="n">
        <v>244</v>
      </c>
      <c r="F58" s="50" t="n">
        <v>225</v>
      </c>
      <c r="G58" s="32" t="n">
        <v>10000</v>
      </c>
      <c r="H58" s="39" t="n">
        <f aca="false">G58/4</f>
        <v>2500</v>
      </c>
      <c r="I58" s="39" t="n">
        <f aca="false">G58/4</f>
        <v>2500</v>
      </c>
      <c r="J58" s="39" t="n">
        <f aca="false">G58/4</f>
        <v>2500</v>
      </c>
      <c r="K58" s="39" t="n">
        <f aca="false">G58/4</f>
        <v>2500</v>
      </c>
    </row>
    <row r="59" customFormat="false" ht="12.75" hidden="false" customHeight="false" outlineLevel="0" collapsed="false">
      <c r="A59" s="49"/>
      <c r="B59" s="49" t="n">
        <v>303</v>
      </c>
      <c r="C59" s="36" t="s">
        <v>48</v>
      </c>
      <c r="D59" s="37" t="s">
        <v>49</v>
      </c>
      <c r="E59" s="50" t="n">
        <v>244</v>
      </c>
      <c r="F59" s="50" t="n">
        <v>226</v>
      </c>
      <c r="G59" s="32" t="n">
        <v>160787</v>
      </c>
      <c r="H59" s="39" t="n">
        <f aca="false">G59/4</f>
        <v>40196.75</v>
      </c>
      <c r="I59" s="39" t="n">
        <f aca="false">G59/4</f>
        <v>40196.75</v>
      </c>
      <c r="J59" s="39" t="n">
        <f aca="false">G59/4</f>
        <v>40196.75</v>
      </c>
      <c r="K59" s="39" t="n">
        <f aca="false">G59/4</f>
        <v>40196.75</v>
      </c>
    </row>
    <row r="60" customFormat="false" ht="12.75" hidden="false" customHeight="false" outlineLevel="0" collapsed="false">
      <c r="A60" s="49"/>
      <c r="B60" s="49" t="n">
        <v>303</v>
      </c>
      <c r="C60" s="36" t="s">
        <v>48</v>
      </c>
      <c r="D60" s="37" t="s">
        <v>49</v>
      </c>
      <c r="E60" s="50" t="n">
        <v>851</v>
      </c>
      <c r="F60" s="50" t="n">
        <v>290</v>
      </c>
      <c r="G60" s="32" t="n">
        <v>23000</v>
      </c>
      <c r="H60" s="39" t="n">
        <f aca="false">G60/4</f>
        <v>5750</v>
      </c>
      <c r="I60" s="39" t="n">
        <f aca="false">G60/4</f>
        <v>5750</v>
      </c>
      <c r="J60" s="39" t="n">
        <f aca="false">G60/4</f>
        <v>5750</v>
      </c>
      <c r="K60" s="39" t="n">
        <f aca="false">G60/4</f>
        <v>5750</v>
      </c>
    </row>
    <row r="61" customFormat="false" ht="12.75" hidden="false" customHeight="false" outlineLevel="0" collapsed="false">
      <c r="A61" s="49"/>
      <c r="B61" s="49" t="n">
        <v>303</v>
      </c>
      <c r="C61" s="36" t="s">
        <v>48</v>
      </c>
      <c r="D61" s="37" t="s">
        <v>49</v>
      </c>
      <c r="E61" s="50" t="n">
        <v>852</v>
      </c>
      <c r="F61" s="50" t="n">
        <v>290</v>
      </c>
      <c r="G61" s="32" t="n">
        <v>10000</v>
      </c>
      <c r="H61" s="39" t="n">
        <f aca="false">G61/4</f>
        <v>2500</v>
      </c>
      <c r="I61" s="39" t="n">
        <f aca="false">G61/4</f>
        <v>2500</v>
      </c>
      <c r="J61" s="39" t="n">
        <f aca="false">G61/4</f>
        <v>2500</v>
      </c>
      <c r="K61" s="39" t="n">
        <f aca="false">G61/4</f>
        <v>2500</v>
      </c>
    </row>
    <row r="62" customFormat="false" ht="12.75" hidden="false" customHeight="false" outlineLevel="0" collapsed="false">
      <c r="A62" s="49"/>
      <c r="B62" s="49" t="n">
        <v>303</v>
      </c>
      <c r="C62" s="36" t="s">
        <v>48</v>
      </c>
      <c r="D62" s="37" t="s">
        <v>49</v>
      </c>
      <c r="E62" s="50" t="n">
        <v>853</v>
      </c>
      <c r="F62" s="50" t="n">
        <v>290</v>
      </c>
      <c r="G62" s="32" t="n">
        <v>10000</v>
      </c>
      <c r="H62" s="39" t="n">
        <f aca="false">G62/4</f>
        <v>2500</v>
      </c>
      <c r="I62" s="39" t="n">
        <f aca="false">G62/4</f>
        <v>2500</v>
      </c>
      <c r="J62" s="39" t="n">
        <f aca="false">G62/4</f>
        <v>2500</v>
      </c>
      <c r="K62" s="39" t="n">
        <f aca="false">G62/4</f>
        <v>2500</v>
      </c>
    </row>
    <row r="63" customFormat="false" ht="12.75" hidden="false" customHeight="false" outlineLevel="0" collapsed="false">
      <c r="A63" s="49"/>
      <c r="B63" s="49" t="n">
        <v>303</v>
      </c>
      <c r="C63" s="36" t="s">
        <v>48</v>
      </c>
      <c r="D63" s="37" t="s">
        <v>49</v>
      </c>
      <c r="E63" s="50" t="n">
        <v>340</v>
      </c>
      <c r="F63" s="50" t="n">
        <v>346</v>
      </c>
      <c r="G63" s="32" t="n">
        <v>50000</v>
      </c>
      <c r="H63" s="39" t="n">
        <f aca="false">G63/4</f>
        <v>12500</v>
      </c>
      <c r="I63" s="39" t="n">
        <f aca="false">G63/4</f>
        <v>12500</v>
      </c>
      <c r="J63" s="39" t="n">
        <f aca="false">G63/4</f>
        <v>12500</v>
      </c>
      <c r="K63" s="39" t="n">
        <f aca="false">G63/4</f>
        <v>12500</v>
      </c>
    </row>
    <row r="64" customFormat="false" ht="12.75" hidden="false" customHeight="false" outlineLevel="0" collapsed="false">
      <c r="A64" s="51" t="s">
        <v>21</v>
      </c>
      <c r="B64" s="51"/>
      <c r="C64" s="51"/>
      <c r="D64" s="51"/>
      <c r="E64" s="51"/>
      <c r="F64" s="51"/>
      <c r="G64" s="33" t="n">
        <f aca="false">SUM(G54:G63)</f>
        <v>1450307</v>
      </c>
      <c r="H64" s="46" t="n">
        <f aca="false">SUM(H54:H63)</f>
        <v>362576.75</v>
      </c>
      <c r="I64" s="19" t="n">
        <f aca="false">SUM(I54:I63)</f>
        <v>362576.75</v>
      </c>
      <c r="J64" s="19" t="n">
        <f aca="false">SUM(J54:J63)</f>
        <v>362576.75</v>
      </c>
      <c r="K64" s="19" t="n">
        <f aca="false">SUM(K54:K63)</f>
        <v>362576.75</v>
      </c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customFormat="false" ht="12.75" hidden="false" customHeight="false" outlineLevel="0" collapsed="false">
      <c r="A67" s="72" t="s">
        <v>50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customFormat="false" ht="12.75" hidden="false" customHeight="false" outlineLevel="0" collapsed="false">
      <c r="A68" s="73"/>
      <c r="B68" s="73" t="n">
        <v>303</v>
      </c>
      <c r="C68" s="74" t="s">
        <v>23</v>
      </c>
      <c r="D68" s="75" t="s">
        <v>51</v>
      </c>
      <c r="E68" s="76" t="n">
        <v>540</v>
      </c>
      <c r="F68" s="76" t="n">
        <v>251</v>
      </c>
      <c r="G68" s="77" t="n">
        <v>2000</v>
      </c>
      <c r="H68" s="78" t="n">
        <f aca="false">G68/4</f>
        <v>500</v>
      </c>
      <c r="I68" s="73" t="n">
        <f aca="false">G68/4</f>
        <v>500</v>
      </c>
      <c r="J68" s="73" t="n">
        <f aca="false">G68/4</f>
        <v>500</v>
      </c>
      <c r="K68" s="73" t="n">
        <f aca="false">G68/4</f>
        <v>500</v>
      </c>
    </row>
    <row r="69" customFormat="false" ht="12.75" hidden="false" customHeight="false" outlineLevel="0" collapsed="false">
      <c r="A69" s="79" t="s">
        <v>21</v>
      </c>
      <c r="B69" s="79"/>
      <c r="C69" s="79"/>
      <c r="D69" s="79"/>
      <c r="E69" s="79"/>
      <c r="F69" s="79"/>
      <c r="G69" s="80" t="n">
        <f aca="false">SUM(G68)</f>
        <v>2000</v>
      </c>
      <c r="H69" s="81" t="n">
        <f aca="false">SUM(H68)</f>
        <v>500</v>
      </c>
      <c r="I69" s="82" t="n">
        <f aca="false">SUM(I68)</f>
        <v>500</v>
      </c>
      <c r="J69" s="82" t="n">
        <f aca="false">SUM(J68)</f>
        <v>500</v>
      </c>
      <c r="K69" s="82" t="n">
        <f aca="false">SUM(K68)</f>
        <v>500</v>
      </c>
    </row>
    <row r="70" customFormat="false" ht="12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customFormat="false" ht="12.75" hidden="false" customHeight="false" outlineLevel="0" collapsed="false">
      <c r="A71" s="83"/>
      <c r="B71" s="84"/>
      <c r="C71" s="85"/>
      <c r="D71" s="86"/>
      <c r="E71" s="84"/>
      <c r="F71" s="84"/>
      <c r="G71" s="87"/>
      <c r="H71" s="87"/>
      <c r="I71" s="88"/>
      <c r="J71" s="88"/>
      <c r="K71" s="89"/>
    </row>
    <row r="72" customFormat="false" ht="12.75" hidden="false" customHeight="false" outlineLevel="0" collapsed="false">
      <c r="A72" s="48" t="s">
        <v>5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</row>
    <row r="73" customFormat="false" ht="12.75" hidden="false" customHeight="false" outlineLevel="0" collapsed="false">
      <c r="A73" s="49"/>
      <c r="B73" s="49" t="n">
        <v>303</v>
      </c>
      <c r="C73" s="36" t="s">
        <v>37</v>
      </c>
      <c r="D73" s="37" t="s">
        <v>53</v>
      </c>
      <c r="E73" s="50" t="n">
        <v>244</v>
      </c>
      <c r="F73" s="50" t="n">
        <v>225</v>
      </c>
      <c r="G73" s="90" t="n">
        <v>9300</v>
      </c>
      <c r="H73" s="39" t="n">
        <f aca="false">G73/4</f>
        <v>2325</v>
      </c>
      <c r="I73" s="39" t="n">
        <f aca="false">G73/4</f>
        <v>2325</v>
      </c>
      <c r="J73" s="39" t="n">
        <f aca="false">G73/4</f>
        <v>2325</v>
      </c>
      <c r="K73" s="39" t="n">
        <f aca="false">G73/4</f>
        <v>2325</v>
      </c>
    </row>
    <row r="74" customFormat="false" ht="12.75" hidden="false" customHeight="false" outlineLevel="0" collapsed="false">
      <c r="A74" s="68" t="s">
        <v>21</v>
      </c>
      <c r="B74" s="68"/>
      <c r="C74" s="68"/>
      <c r="D74" s="68"/>
      <c r="E74" s="68"/>
      <c r="F74" s="68"/>
      <c r="G74" s="33" t="n">
        <f aca="false">SUM(G73)</f>
        <v>9300</v>
      </c>
      <c r="H74" s="46" t="n">
        <f aca="false">SUM(H73)</f>
        <v>2325</v>
      </c>
      <c r="I74" s="46" t="n">
        <f aca="false">SUM(I73)</f>
        <v>2325</v>
      </c>
      <c r="J74" s="46" t="n">
        <f aca="false">SUM(J73)</f>
        <v>2325</v>
      </c>
      <c r="K74" s="46" t="n">
        <f aca="false">SUM(K73)</f>
        <v>2325</v>
      </c>
    </row>
    <row r="75" customFormat="false" ht="12.75" hidden="false" customHeight="false" outlineLevel="0" collapsed="false">
      <c r="A75" s="68"/>
      <c r="B75" s="58"/>
      <c r="C75" s="69"/>
      <c r="D75" s="70"/>
      <c r="E75" s="58"/>
      <c r="F75" s="58"/>
      <c r="G75" s="60"/>
      <c r="H75" s="60"/>
      <c r="I75" s="26"/>
      <c r="J75" s="26"/>
      <c r="K75" s="27"/>
    </row>
    <row r="76" customFormat="false" ht="12.75" hidden="false" customHeight="false" outlineLevel="0" collapsed="false">
      <c r="A76" s="48" t="s">
        <v>54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9"/>
      <c r="B77" s="49" t="n">
        <v>303</v>
      </c>
      <c r="C77" s="36" t="s">
        <v>37</v>
      </c>
      <c r="D77" s="37" t="s">
        <v>55</v>
      </c>
      <c r="E77" s="50" t="n">
        <v>244</v>
      </c>
      <c r="F77" s="50" t="n">
        <v>225</v>
      </c>
      <c r="G77" s="90" t="n">
        <v>34500</v>
      </c>
      <c r="H77" s="39" t="n">
        <f aca="false">G77/4</f>
        <v>8625</v>
      </c>
      <c r="I77" s="39" t="n">
        <f aca="false">G77/4</f>
        <v>8625</v>
      </c>
      <c r="J77" s="39" t="n">
        <f aca="false">G77/4</f>
        <v>8625</v>
      </c>
      <c r="K77" s="39" t="n">
        <f aca="false">G77/4</f>
        <v>8625</v>
      </c>
    </row>
    <row r="78" customFormat="false" ht="12.75" hidden="false" customHeight="false" outlineLevel="0" collapsed="false">
      <c r="A78" s="68" t="s">
        <v>21</v>
      </c>
      <c r="B78" s="68"/>
      <c r="C78" s="68"/>
      <c r="D78" s="68"/>
      <c r="E78" s="68"/>
      <c r="F78" s="68"/>
      <c r="G78" s="33" t="n">
        <f aca="false">SUM(G77)</f>
        <v>34500</v>
      </c>
      <c r="H78" s="46" t="n">
        <f aca="false">SUM(H77)</f>
        <v>8625</v>
      </c>
      <c r="I78" s="46" t="n">
        <f aca="false">SUM(I77)</f>
        <v>8625</v>
      </c>
      <c r="J78" s="46" t="n">
        <f aca="false">SUM(J77)</f>
        <v>8625</v>
      </c>
      <c r="K78" s="46" t="n">
        <f aca="false">SUM(K77)</f>
        <v>8625</v>
      </c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48" t="s">
        <v>5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2.75" hidden="false" customHeight="false" outlineLevel="0" collapsed="false">
      <c r="A81" s="49"/>
      <c r="B81" s="49" t="n">
        <v>303</v>
      </c>
      <c r="C81" s="36" t="s">
        <v>57</v>
      </c>
      <c r="D81" s="37" t="s">
        <v>58</v>
      </c>
      <c r="E81" s="50" t="n">
        <v>244</v>
      </c>
      <c r="F81" s="50" t="n">
        <v>340</v>
      </c>
      <c r="G81" s="90" t="n">
        <v>10000</v>
      </c>
      <c r="H81" s="39" t="n">
        <f aca="false">G81/4</f>
        <v>2500</v>
      </c>
      <c r="I81" s="39" t="n">
        <f aca="false">G81/4</f>
        <v>2500</v>
      </c>
      <c r="J81" s="39" t="n">
        <f aca="false">G81/4</f>
        <v>2500</v>
      </c>
      <c r="K81" s="39" t="n">
        <f aca="false">G81/4</f>
        <v>2500</v>
      </c>
    </row>
    <row r="82" customFormat="false" ht="12.75" hidden="false" customHeight="false" outlineLevel="0" collapsed="false">
      <c r="A82" s="68" t="s">
        <v>21</v>
      </c>
      <c r="B82" s="68"/>
      <c r="C82" s="68"/>
      <c r="D82" s="68"/>
      <c r="E82" s="68"/>
      <c r="F82" s="68"/>
      <c r="G82" s="33" t="n">
        <f aca="false">SUM(G81)</f>
        <v>10000</v>
      </c>
      <c r="H82" s="46" t="n">
        <f aca="false">SUM(H81)</f>
        <v>2500</v>
      </c>
      <c r="I82" s="46" t="n">
        <f aca="false">SUM(I81)</f>
        <v>2500</v>
      </c>
      <c r="J82" s="46" t="n">
        <f aca="false">SUM(J81)</f>
        <v>2500</v>
      </c>
      <c r="K82" s="46" t="n">
        <f aca="false">SUM(K81)</f>
        <v>2500</v>
      </c>
    </row>
    <row r="83" customFormat="false" ht="12.75" hidden="false" customHeight="false" outlineLevel="0" collapsed="false">
      <c r="A83" s="48" t="s">
        <v>5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2.75" hidden="false" customHeight="false" outlineLevel="0" collapsed="false">
      <c r="A84" s="49"/>
      <c r="B84" s="49" t="n">
        <v>303</v>
      </c>
      <c r="C84" s="36" t="s">
        <v>60</v>
      </c>
      <c r="D84" s="37" t="s">
        <v>61</v>
      </c>
      <c r="E84" s="50" t="n">
        <v>244</v>
      </c>
      <c r="F84" s="50" t="n">
        <v>340</v>
      </c>
      <c r="G84" s="90" t="n">
        <v>12000</v>
      </c>
      <c r="H84" s="39" t="n">
        <f aca="false">G84/4</f>
        <v>3000</v>
      </c>
      <c r="I84" s="39" t="n">
        <f aca="false">G84/4</f>
        <v>3000</v>
      </c>
      <c r="J84" s="39" t="n">
        <f aca="false">G84/4</f>
        <v>3000</v>
      </c>
      <c r="K84" s="39" t="n">
        <f aca="false">G84/4</f>
        <v>3000</v>
      </c>
    </row>
    <row r="85" customFormat="false" ht="12.75" hidden="false" customHeight="false" outlineLevel="0" collapsed="false">
      <c r="A85" s="68" t="s">
        <v>21</v>
      </c>
      <c r="B85" s="68"/>
      <c r="C85" s="68"/>
      <c r="D85" s="68"/>
      <c r="E85" s="68"/>
      <c r="F85" s="68"/>
      <c r="G85" s="33" t="n">
        <f aca="false">SUM(G84)</f>
        <v>12000</v>
      </c>
      <c r="H85" s="46" t="n">
        <f aca="false">SUM(H84)</f>
        <v>3000</v>
      </c>
      <c r="I85" s="46" t="n">
        <f aca="false">SUM(I84)</f>
        <v>3000</v>
      </c>
      <c r="J85" s="46" t="n">
        <f aca="false">SUM(J84)</f>
        <v>3000</v>
      </c>
      <c r="K85" s="46" t="n">
        <f aca="false">SUM(K84)</f>
        <v>3000</v>
      </c>
    </row>
    <row r="86" customFormat="false" ht="12.75" hidden="false" customHeight="false" outlineLevel="0" collapsed="false">
      <c r="A86" s="68"/>
      <c r="B86" s="58"/>
      <c r="C86" s="69"/>
      <c r="D86" s="70"/>
      <c r="E86" s="58"/>
      <c r="F86" s="58"/>
      <c r="G86" s="59"/>
      <c r="H86" s="60"/>
      <c r="I86" s="60"/>
      <c r="J86" s="60"/>
      <c r="K86" s="91"/>
    </row>
    <row r="87" customFormat="false" ht="12.75" hidden="false" customHeight="false" outlineLevel="0" collapsed="false">
      <c r="A87" s="68" t="s">
        <v>62</v>
      </c>
      <c r="B87" s="68"/>
      <c r="C87" s="68"/>
      <c r="D87" s="68"/>
      <c r="E87" s="68"/>
      <c r="F87" s="68"/>
      <c r="G87" s="68"/>
      <c r="H87" s="60"/>
      <c r="I87" s="60"/>
      <c r="J87" s="60"/>
      <c r="K87" s="91"/>
    </row>
    <row r="88" customFormat="false" ht="12.75" hidden="false" customHeight="false" outlineLevel="0" collapsed="false">
      <c r="A88" s="68"/>
      <c r="B88" s="44" t="s">
        <v>16</v>
      </c>
      <c r="C88" s="42" t="s">
        <v>63</v>
      </c>
      <c r="D88" s="43" t="s">
        <v>64</v>
      </c>
      <c r="E88" s="44" t="s">
        <v>19</v>
      </c>
      <c r="F88" s="44" t="s">
        <v>20</v>
      </c>
      <c r="G88" s="59" t="n">
        <v>5191</v>
      </c>
      <c r="H88" s="65" t="n">
        <f aca="false">G88/4</f>
        <v>1297.75</v>
      </c>
      <c r="I88" s="65" t="n">
        <f aca="false">G88/4</f>
        <v>1297.75</v>
      </c>
      <c r="J88" s="65" t="n">
        <f aca="false">G88/4</f>
        <v>1297.75</v>
      </c>
      <c r="K88" s="92" t="n">
        <f aca="false">G88/4</f>
        <v>1297.75</v>
      </c>
    </row>
    <row r="89" customFormat="false" ht="12.75" hidden="false" customHeight="false" outlineLevel="0" collapsed="false">
      <c r="A89" s="68"/>
      <c r="B89" s="58"/>
      <c r="C89" s="69"/>
      <c r="D89" s="70"/>
      <c r="E89" s="58"/>
      <c r="F89" s="58" t="s">
        <v>65</v>
      </c>
      <c r="G89" s="59" t="n">
        <v>5191</v>
      </c>
      <c r="H89" s="60" t="n">
        <f aca="false">G89/4</f>
        <v>1297.75</v>
      </c>
      <c r="I89" s="60" t="n">
        <f aca="false">G89/4</f>
        <v>1297.75</v>
      </c>
      <c r="J89" s="60" t="n">
        <f aca="false">G89/4</f>
        <v>1297.75</v>
      </c>
      <c r="K89" s="91" t="n">
        <f aca="false">G89/4</f>
        <v>1297.75</v>
      </c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12.75" hidden="false" customHeight="false" outlineLevel="0" collapsed="false">
      <c r="A91" s="48" t="s">
        <v>66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49"/>
      <c r="B92" s="49" t="n">
        <v>303</v>
      </c>
      <c r="C92" s="36" t="s">
        <v>67</v>
      </c>
      <c r="D92" s="37" t="s">
        <v>68</v>
      </c>
      <c r="E92" s="50" t="n">
        <v>244</v>
      </c>
      <c r="F92" s="50" t="n">
        <v>226</v>
      </c>
      <c r="G92" s="90" t="n">
        <v>890</v>
      </c>
      <c r="H92" s="39" t="n">
        <f aca="false">G92/4</f>
        <v>222.5</v>
      </c>
      <c r="I92" s="39" t="n">
        <f aca="false">G92/4</f>
        <v>222.5</v>
      </c>
      <c r="J92" s="39" t="n">
        <f aca="false">G92/4</f>
        <v>222.5</v>
      </c>
      <c r="K92" s="39" t="n">
        <f aca="false">G92/4</f>
        <v>222.5</v>
      </c>
    </row>
    <row r="93" customFormat="false" ht="12.75" hidden="false" customHeight="false" outlineLevel="0" collapsed="false">
      <c r="A93" s="68" t="s">
        <v>21</v>
      </c>
      <c r="B93" s="68"/>
      <c r="C93" s="68"/>
      <c r="D93" s="68"/>
      <c r="E93" s="68"/>
      <c r="F93" s="68"/>
      <c r="G93" s="33" t="n">
        <f aca="false">SUM(G92)</f>
        <v>890</v>
      </c>
      <c r="H93" s="46" t="n">
        <f aca="false">SUM(H92)</f>
        <v>222.5</v>
      </c>
      <c r="I93" s="46" t="n">
        <f aca="false">SUM(I92)</f>
        <v>222.5</v>
      </c>
      <c r="J93" s="46" t="n">
        <f aca="false">SUM(J92)</f>
        <v>222.5</v>
      </c>
      <c r="K93" s="46" t="n">
        <f aca="false">SUM(K92)</f>
        <v>222.5</v>
      </c>
    </row>
    <row r="94" customFormat="false" ht="13.5" hidden="false" customHeight="false" outlineLevel="0" collapsed="false">
      <c r="A94" s="93" t="s">
        <v>69</v>
      </c>
      <c r="B94" s="93"/>
      <c r="C94" s="93"/>
      <c r="D94" s="93"/>
      <c r="E94" s="93"/>
      <c r="F94" s="93"/>
      <c r="G94" s="94" t="n">
        <f aca="false">G93+G85+G82+G78+G74+G69+G64+G46+G41+G36+G32+G27+G23+G89+G51</f>
        <v>2657300</v>
      </c>
      <c r="H94" s="94" t="n">
        <f aca="false">H93+H85+H82+H78+H74+H69+H64+H46+H41+H36+H32+H27+H23+H89+H51</f>
        <v>664325</v>
      </c>
      <c r="I94" s="94" t="n">
        <f aca="false">I93+I85+I82+I78+I74+I69+I64+I46+I41+I36+I32+I27+I23+I89+I51</f>
        <v>664325</v>
      </c>
      <c r="J94" s="94" t="n">
        <f aca="false">J93+J85+J82+J78+J74+J69+J64+J46+J41+J36+J32+J27+J23+J89+J51</f>
        <v>664325</v>
      </c>
      <c r="K94" s="94" t="n">
        <f aca="false">K93+K85+K82+K78+K74+K69+K64+K46+K41+K36+K32+K27+K23+K89+K51</f>
        <v>664325</v>
      </c>
    </row>
  </sheetData>
  <mergeCells count="40">
    <mergeCell ref="F6:K11"/>
    <mergeCell ref="C12:F12"/>
    <mergeCell ref="B13:G13"/>
    <mergeCell ref="B14:G14"/>
    <mergeCell ref="C16:F16"/>
    <mergeCell ref="H19:K19"/>
    <mergeCell ref="A24:K24"/>
    <mergeCell ref="A28:K28"/>
    <mergeCell ref="A29:K29"/>
    <mergeCell ref="A33:K33"/>
    <mergeCell ref="A34:K34"/>
    <mergeCell ref="A37:K37"/>
    <mergeCell ref="A38:K38"/>
    <mergeCell ref="A41:F41"/>
    <mergeCell ref="A42:K42"/>
    <mergeCell ref="A43:K43"/>
    <mergeCell ref="A46:F46"/>
    <mergeCell ref="A48:D48"/>
    <mergeCell ref="A52:K52"/>
    <mergeCell ref="A53:K53"/>
    <mergeCell ref="A64:F64"/>
    <mergeCell ref="A65:K65"/>
    <mergeCell ref="A66:K66"/>
    <mergeCell ref="A67:K67"/>
    <mergeCell ref="A69:F69"/>
    <mergeCell ref="A70:K70"/>
    <mergeCell ref="A72:K72"/>
    <mergeCell ref="A74:F74"/>
    <mergeCell ref="A76:K76"/>
    <mergeCell ref="A78:F78"/>
    <mergeCell ref="A79:K79"/>
    <mergeCell ref="A80:K80"/>
    <mergeCell ref="A82:F82"/>
    <mergeCell ref="A83:K83"/>
    <mergeCell ref="A85:F85"/>
    <mergeCell ref="A87:G87"/>
    <mergeCell ref="A90:K90"/>
    <mergeCell ref="A91:K91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1.99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1.56"/>
  </cols>
  <sheetData>
    <row r="2" customFormat="false" ht="12.75" hidden="false" customHeight="true" outlineLevel="0" collapsed="false">
      <c r="C2" s="1"/>
      <c r="E2" s="3"/>
      <c r="F2" s="4" t="s">
        <v>70</v>
      </c>
      <c r="G2" s="4"/>
      <c r="H2" s="4"/>
      <c r="I2" s="4"/>
      <c r="J2" s="4"/>
      <c r="K2" s="4"/>
    </row>
    <row r="3" customFormat="false" ht="12.75" hidden="false" customHeight="false" outlineLevel="0" collapsed="false">
      <c r="C3" s="1"/>
      <c r="E3" s="3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C4" s="1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C5" s="1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1"/>
      <c r="E6" s="3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C7" s="1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6" t="s">
        <v>1</v>
      </c>
      <c r="D8" s="6"/>
      <c r="E8" s="6"/>
      <c r="F8" s="6"/>
      <c r="G8" s="5"/>
      <c r="H8" s="5"/>
      <c r="I8" s="5"/>
      <c r="J8" s="5"/>
      <c r="K8" s="5"/>
    </row>
    <row r="9" customFormat="false" ht="12.75" hidden="false" customHeight="false" outlineLevel="0" collapsed="false">
      <c r="A9" s="5"/>
      <c r="B9" s="6" t="s">
        <v>2</v>
      </c>
      <c r="C9" s="6"/>
      <c r="D9" s="6"/>
      <c r="E9" s="6"/>
      <c r="F9" s="6"/>
      <c r="G9" s="6"/>
      <c r="H9" s="5"/>
      <c r="I9" s="5"/>
      <c r="J9" s="5"/>
      <c r="K9" s="5"/>
    </row>
    <row r="10" customFormat="false" ht="12.75" hidden="false" customHeight="false" outlineLevel="0" collapsed="false">
      <c r="A10" s="5"/>
      <c r="B10" s="6" t="s">
        <v>3</v>
      </c>
      <c r="C10" s="6"/>
      <c r="D10" s="6"/>
      <c r="E10" s="6"/>
      <c r="F10" s="6"/>
      <c r="G10" s="6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7"/>
      <c r="D11" s="8"/>
      <c r="E11" s="9"/>
      <c r="F11" s="9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/>
      <c r="B12" s="5"/>
      <c r="C12" s="6" t="s">
        <v>71</v>
      </c>
      <c r="D12" s="6"/>
      <c r="E12" s="6"/>
      <c r="F12" s="6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7"/>
      <c r="D13" s="8"/>
      <c r="E13" s="9"/>
      <c r="F13" s="9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/>
      <c r="B14" s="5"/>
      <c r="C14" s="7"/>
      <c r="D14" s="8"/>
      <c r="E14" s="9"/>
      <c r="F14" s="9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10" t="s">
        <v>5</v>
      </c>
      <c r="B15" s="10" t="s">
        <v>6</v>
      </c>
      <c r="C15" s="11" t="s">
        <v>7</v>
      </c>
      <c r="D15" s="12" t="s">
        <v>8</v>
      </c>
      <c r="E15" s="13" t="s">
        <v>9</v>
      </c>
      <c r="F15" s="13" t="s">
        <v>10</v>
      </c>
      <c r="G15" s="10" t="s">
        <v>11</v>
      </c>
      <c r="H15" s="14" t="s">
        <v>12</v>
      </c>
      <c r="I15" s="14"/>
      <c r="J15" s="14"/>
      <c r="K15" s="14"/>
    </row>
    <row r="16" customFormat="false" ht="12.75" hidden="false" customHeight="false" outlineLevel="0" collapsed="false">
      <c r="A16" s="15" t="s">
        <v>13</v>
      </c>
      <c r="B16" s="15"/>
      <c r="C16" s="16"/>
      <c r="D16" s="17"/>
      <c r="E16" s="18"/>
      <c r="F16" s="18"/>
      <c r="G16" s="15" t="s">
        <v>14</v>
      </c>
      <c r="H16" s="19" t="n">
        <v>1</v>
      </c>
      <c r="I16" s="19" t="n">
        <v>2</v>
      </c>
      <c r="J16" s="20" t="n">
        <v>3</v>
      </c>
      <c r="K16" s="19" t="n">
        <v>4</v>
      </c>
    </row>
    <row r="17" customFormat="false" ht="12.75" hidden="false" customHeight="false" outlineLevel="0" collapsed="false">
      <c r="A17" s="21" t="s">
        <v>15</v>
      </c>
      <c r="B17" s="22"/>
      <c r="C17" s="23"/>
      <c r="D17" s="24"/>
      <c r="E17" s="25"/>
      <c r="F17" s="25"/>
      <c r="G17" s="22"/>
      <c r="H17" s="26"/>
      <c r="I17" s="26"/>
      <c r="J17" s="26"/>
      <c r="K17" s="27"/>
    </row>
    <row r="18" customFormat="false" ht="12.75" hidden="false" customHeight="false" outlineLevel="0" collapsed="false">
      <c r="A18" s="21"/>
      <c r="B18" s="28" t="s">
        <v>16</v>
      </c>
      <c r="C18" s="29" t="s">
        <v>17</v>
      </c>
      <c r="D18" s="30" t="s">
        <v>18</v>
      </c>
      <c r="E18" s="31" t="s">
        <v>19</v>
      </c>
      <c r="F18" s="31" t="s">
        <v>20</v>
      </c>
      <c r="G18" s="32" t="n">
        <v>100</v>
      </c>
      <c r="H18" s="66" t="n">
        <f aca="false">G18/4</f>
        <v>25</v>
      </c>
      <c r="I18" s="66" t="n">
        <f aca="false">G18/4</f>
        <v>25</v>
      </c>
      <c r="J18" s="66" t="n">
        <f aca="false">G18/4</f>
        <v>25</v>
      </c>
      <c r="K18" s="95" t="n">
        <f aca="false">G18/4</f>
        <v>25</v>
      </c>
    </row>
    <row r="19" customFormat="false" ht="12.75" hidden="false" customHeight="false" outlineLevel="0" collapsed="false">
      <c r="A19" s="21"/>
      <c r="B19" s="22"/>
      <c r="C19" s="23"/>
      <c r="D19" s="24" t="s">
        <v>21</v>
      </c>
      <c r="E19" s="25"/>
      <c r="F19" s="25"/>
      <c r="G19" s="33" t="n">
        <f aca="false">SUM(G17:G18)</f>
        <v>100</v>
      </c>
      <c r="H19" s="26" t="n">
        <f aca="false">G19/4</f>
        <v>25</v>
      </c>
      <c r="I19" s="26" t="n">
        <f aca="false">G19/4</f>
        <v>25</v>
      </c>
      <c r="J19" s="26" t="n">
        <f aca="false">G19/4</f>
        <v>25</v>
      </c>
      <c r="K19" s="27" t="n">
        <f aca="false">G19/4</f>
        <v>25</v>
      </c>
    </row>
    <row r="20" customFormat="false" ht="12.75" hidden="false" customHeight="false" outlineLevel="0" collapsed="false">
      <c r="A20" s="34" t="s">
        <v>2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2.75" hidden="false" customHeight="false" outlineLevel="0" collapsed="false">
      <c r="A21" s="35"/>
      <c r="B21" s="35" t="s">
        <v>16</v>
      </c>
      <c r="C21" s="36" t="s">
        <v>23</v>
      </c>
      <c r="D21" s="37" t="s">
        <v>24</v>
      </c>
      <c r="E21" s="38" t="s">
        <v>25</v>
      </c>
      <c r="F21" s="38" t="s">
        <v>26</v>
      </c>
      <c r="G21" s="32" t="n">
        <v>310000</v>
      </c>
      <c r="H21" s="39" t="n">
        <f aca="false">G21/4</f>
        <v>77500</v>
      </c>
      <c r="I21" s="39" t="n">
        <f aca="false">G21/4</f>
        <v>77500</v>
      </c>
      <c r="J21" s="39" t="n">
        <f aca="false">G21/4</f>
        <v>77500</v>
      </c>
      <c r="K21" s="39" t="n">
        <f aca="false">G21/4</f>
        <v>77500</v>
      </c>
    </row>
    <row r="22" customFormat="false" ht="12.75" hidden="false" customHeight="false" outlineLevel="0" collapsed="false">
      <c r="A22" s="35"/>
      <c r="B22" s="35" t="s">
        <v>16</v>
      </c>
      <c r="C22" s="36" t="s">
        <v>23</v>
      </c>
      <c r="D22" s="37" t="s">
        <v>24</v>
      </c>
      <c r="E22" s="38" t="s">
        <v>27</v>
      </c>
      <c r="F22" s="38" t="s">
        <v>28</v>
      </c>
      <c r="G22" s="32" t="n">
        <v>93620</v>
      </c>
      <c r="H22" s="39" t="n">
        <f aca="false">G22/4</f>
        <v>23405</v>
      </c>
      <c r="I22" s="39" t="n">
        <f aca="false">G22/4</f>
        <v>23405</v>
      </c>
      <c r="J22" s="39" t="n">
        <f aca="false">G22/4</f>
        <v>23405</v>
      </c>
      <c r="K22" s="39" t="n">
        <f aca="false">G22/4</f>
        <v>23405</v>
      </c>
    </row>
    <row r="23" customFormat="false" ht="12.75" hidden="false" customHeight="false" outlineLevel="0" collapsed="false">
      <c r="A23" s="40" t="s">
        <v>21</v>
      </c>
      <c r="B23" s="41"/>
      <c r="C23" s="42"/>
      <c r="D23" s="43"/>
      <c r="E23" s="44"/>
      <c r="F23" s="45"/>
      <c r="G23" s="33" t="n">
        <f aca="false">SUM(G21:G22)</f>
        <v>403620</v>
      </c>
      <c r="H23" s="46" t="n">
        <f aca="false">H21+H22</f>
        <v>100905</v>
      </c>
      <c r="I23" s="46" t="n">
        <f aca="false">I21+I22</f>
        <v>100905</v>
      </c>
      <c r="J23" s="46" t="n">
        <f aca="false">J21++J22</f>
        <v>100905</v>
      </c>
      <c r="K23" s="46" t="n">
        <f aca="false">K21+K22</f>
        <v>100905</v>
      </c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12.75" hidden="false" customHeight="false" outlineLevel="0" collapsed="false">
      <c r="A25" s="34" t="s">
        <v>29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5"/>
      <c r="B26" s="35" t="s">
        <v>16</v>
      </c>
      <c r="C26" s="36" t="s">
        <v>23</v>
      </c>
      <c r="D26" s="37" t="s">
        <v>30</v>
      </c>
      <c r="E26" s="38" t="s">
        <v>25</v>
      </c>
      <c r="F26" s="38" t="s">
        <v>26</v>
      </c>
      <c r="G26" s="32" t="n">
        <v>180000</v>
      </c>
      <c r="H26" s="39" t="n">
        <f aca="false">G26/4</f>
        <v>45000</v>
      </c>
      <c r="I26" s="39" t="n">
        <f aca="false">G26/4</f>
        <v>45000</v>
      </c>
      <c r="J26" s="39" t="n">
        <f aca="false">G26/4</f>
        <v>45000</v>
      </c>
      <c r="K26" s="39" t="n">
        <f aca="false">G26/4</f>
        <v>45000</v>
      </c>
    </row>
    <row r="27" customFormat="false" ht="12.75" hidden="false" customHeight="false" outlineLevel="0" collapsed="false">
      <c r="A27" s="35"/>
      <c r="B27" s="35" t="s">
        <v>16</v>
      </c>
      <c r="C27" s="36" t="s">
        <v>23</v>
      </c>
      <c r="D27" s="37" t="s">
        <v>30</v>
      </c>
      <c r="E27" s="38" t="s">
        <v>25</v>
      </c>
      <c r="F27" s="38" t="s">
        <v>28</v>
      </c>
      <c r="G27" s="32" t="n">
        <v>54360</v>
      </c>
      <c r="H27" s="39" t="n">
        <f aca="false">G27/4</f>
        <v>13590</v>
      </c>
      <c r="I27" s="39" t="n">
        <f aca="false">G27/4</f>
        <v>13590</v>
      </c>
      <c r="J27" s="39" t="n">
        <f aca="false">G27/4</f>
        <v>13590</v>
      </c>
      <c r="K27" s="39" t="n">
        <f aca="false">G27/4</f>
        <v>13590</v>
      </c>
    </row>
    <row r="28" customFormat="false" ht="12.75" hidden="false" customHeight="false" outlineLevel="0" collapsed="false">
      <c r="A28" s="40" t="s">
        <v>21</v>
      </c>
      <c r="B28" s="41"/>
      <c r="C28" s="42"/>
      <c r="D28" s="43"/>
      <c r="E28" s="44"/>
      <c r="F28" s="45"/>
      <c r="G28" s="33" t="n">
        <f aca="false">SUM(G26:G27)</f>
        <v>234360</v>
      </c>
      <c r="H28" s="46" t="n">
        <f aca="false">SUM(H26:H27)</f>
        <v>58590</v>
      </c>
      <c r="I28" s="46" t="n">
        <f aca="false">SUM(I26:I27)</f>
        <v>58590</v>
      </c>
      <c r="J28" s="46" t="n">
        <f aca="false">SUM(J26:J27)</f>
        <v>58590</v>
      </c>
      <c r="K28" s="46" t="n">
        <f aca="false">SUM(K26:K27)</f>
        <v>58590</v>
      </c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.75" hidden="false" customHeight="fals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35"/>
      <c r="B31" s="35" t="s">
        <v>16</v>
      </c>
      <c r="C31" s="36" t="s">
        <v>32</v>
      </c>
      <c r="D31" s="37" t="s">
        <v>33</v>
      </c>
      <c r="E31" s="38" t="s">
        <v>34</v>
      </c>
      <c r="F31" s="38" t="s">
        <v>35</v>
      </c>
      <c r="G31" s="32" t="n">
        <v>10000</v>
      </c>
      <c r="H31" s="39" t="n">
        <f aca="false">G31/4</f>
        <v>2500</v>
      </c>
      <c r="I31" s="39" t="n">
        <f aca="false">G31/4</f>
        <v>2500</v>
      </c>
      <c r="J31" s="39" t="n">
        <f aca="false">G31/4</f>
        <v>2500</v>
      </c>
      <c r="K31" s="39" t="n">
        <f aca="false">G31/4</f>
        <v>2500</v>
      </c>
    </row>
    <row r="32" customFormat="false" ht="12.75" hidden="false" customHeight="false" outlineLevel="0" collapsed="false">
      <c r="A32" s="40" t="s">
        <v>21</v>
      </c>
      <c r="B32" s="41"/>
      <c r="C32" s="42"/>
      <c r="D32" s="43"/>
      <c r="E32" s="44"/>
      <c r="F32" s="45"/>
      <c r="G32" s="33" t="n">
        <f aca="false">SUM(G31)</f>
        <v>10000</v>
      </c>
      <c r="H32" s="46" t="n">
        <f aca="false">SUM(H31)</f>
        <v>2500</v>
      </c>
      <c r="I32" s="19" t="n">
        <f aca="false">SUM(I31)</f>
        <v>2500</v>
      </c>
      <c r="J32" s="19" t="n">
        <f aca="false">SUM(J31)</f>
        <v>2500</v>
      </c>
      <c r="K32" s="19" t="n">
        <f aca="false">SUM(K31)</f>
        <v>2500</v>
      </c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2.75" hidden="false" customHeight="fals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.75" hidden="false" customHeight="false" outlineLevel="0" collapsed="false">
      <c r="A35" s="49"/>
      <c r="B35" s="49"/>
      <c r="C35" s="36"/>
      <c r="D35" s="37"/>
      <c r="E35" s="50"/>
      <c r="F35" s="50"/>
      <c r="G35" s="32"/>
      <c r="H35" s="39"/>
      <c r="I35" s="39"/>
      <c r="J35" s="39"/>
      <c r="K35" s="39"/>
    </row>
    <row r="36" customFormat="false" ht="12.75" hidden="false" customHeight="false" outlineLevel="0" collapsed="false">
      <c r="A36" s="49"/>
      <c r="B36" s="49" t="n">
        <v>303</v>
      </c>
      <c r="C36" s="36" t="s">
        <v>37</v>
      </c>
      <c r="D36" s="37" t="s">
        <v>38</v>
      </c>
      <c r="E36" s="50" t="n">
        <v>244</v>
      </c>
      <c r="F36" s="50" t="n">
        <v>340</v>
      </c>
      <c r="G36" s="32" t="n">
        <v>290000</v>
      </c>
      <c r="H36" s="39" t="n">
        <f aca="false">G36/4</f>
        <v>72500</v>
      </c>
      <c r="I36" s="39" t="n">
        <f aca="false">G36/4</f>
        <v>72500</v>
      </c>
      <c r="J36" s="39" t="n">
        <f aca="false">G36/4</f>
        <v>72500</v>
      </c>
      <c r="K36" s="39" t="n">
        <f aca="false">G36/4</f>
        <v>72500</v>
      </c>
    </row>
    <row r="37" customFormat="false" ht="12.75" hidden="false" customHeight="false" outlineLevel="0" collapsed="false">
      <c r="A37" s="51" t="s">
        <v>21</v>
      </c>
      <c r="B37" s="51"/>
      <c r="C37" s="51"/>
      <c r="D37" s="51"/>
      <c r="E37" s="51"/>
      <c r="F37" s="51"/>
      <c r="G37" s="33" t="n">
        <f aca="false">SUM(G35:G36)</f>
        <v>290000</v>
      </c>
      <c r="H37" s="46" t="n">
        <f aca="false">SUM(H35:H36)</f>
        <v>72500</v>
      </c>
      <c r="I37" s="19" t="n">
        <f aca="false">SUM(I35:I36)</f>
        <v>72500</v>
      </c>
      <c r="J37" s="19" t="n">
        <f aca="false">SUM(J35:J36)</f>
        <v>72500</v>
      </c>
      <c r="K37" s="19" t="n">
        <f aca="false">SUM(K35:K36)</f>
        <v>72500</v>
      </c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48" t="s">
        <v>3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A40" s="49"/>
      <c r="B40" s="49" t="n">
        <v>303</v>
      </c>
      <c r="C40" s="36" t="s">
        <v>40</v>
      </c>
      <c r="D40" s="37" t="s">
        <v>41</v>
      </c>
      <c r="E40" s="50" t="n">
        <v>121</v>
      </c>
      <c r="F40" s="50" t="n">
        <v>211</v>
      </c>
      <c r="G40" s="32" t="n">
        <v>72715</v>
      </c>
      <c r="H40" s="39" t="n">
        <f aca="false">G40/4</f>
        <v>18178.75</v>
      </c>
      <c r="I40" s="39" t="n">
        <f aca="false">G40/4</f>
        <v>18178.75</v>
      </c>
      <c r="J40" s="39" t="n">
        <f aca="false">G40/4</f>
        <v>18178.75</v>
      </c>
      <c r="K40" s="39" t="n">
        <f aca="false">G40/4</f>
        <v>18178.75</v>
      </c>
    </row>
    <row r="41" customFormat="false" ht="12.75" hidden="false" customHeight="false" outlineLevel="0" collapsed="false">
      <c r="A41" s="49"/>
      <c r="B41" s="49" t="n">
        <v>303</v>
      </c>
      <c r="C41" s="36" t="s">
        <v>40</v>
      </c>
      <c r="D41" s="37" t="s">
        <v>41</v>
      </c>
      <c r="E41" s="50" t="n">
        <v>129</v>
      </c>
      <c r="F41" s="50" t="n">
        <v>213</v>
      </c>
      <c r="G41" s="32" t="n">
        <v>21960</v>
      </c>
      <c r="H41" s="39" t="n">
        <f aca="false">G41/4</f>
        <v>5490</v>
      </c>
      <c r="I41" s="39" t="n">
        <f aca="false">G41/4</f>
        <v>5490</v>
      </c>
      <c r="J41" s="39" t="n">
        <f aca="false">G41/4</f>
        <v>5490</v>
      </c>
      <c r="K41" s="39" t="n">
        <f aca="false">G41/4</f>
        <v>5490</v>
      </c>
    </row>
    <row r="42" customFormat="false" ht="12.75" hidden="false" customHeight="false" outlineLevel="0" collapsed="false">
      <c r="A42" s="51" t="s">
        <v>21</v>
      </c>
      <c r="B42" s="51"/>
      <c r="C42" s="51"/>
      <c r="D42" s="51"/>
      <c r="E42" s="51"/>
      <c r="F42" s="51"/>
      <c r="G42" s="33" t="n">
        <f aca="false">SUM(G40:G41)</f>
        <v>94675</v>
      </c>
      <c r="H42" s="46" t="n">
        <f aca="false">SUM(H40:H41)</f>
        <v>23668.75</v>
      </c>
      <c r="I42" s="19" t="n">
        <f aca="false">SUM(I40:I41)</f>
        <v>23668.75</v>
      </c>
      <c r="J42" s="19" t="n">
        <f aca="false">SUM(J40:J41)</f>
        <v>23668.75</v>
      </c>
      <c r="K42" s="19" t="n">
        <f aca="false">SUM(K40:K41)</f>
        <v>23668.75</v>
      </c>
    </row>
    <row r="43" customFormat="false" ht="12.75" hidden="false" customHeight="false" outlineLevel="0" collapsed="false">
      <c r="A43" s="52"/>
      <c r="B43" s="53"/>
      <c r="C43" s="54"/>
      <c r="D43" s="53"/>
      <c r="E43" s="55"/>
      <c r="F43" s="55"/>
      <c r="G43" s="53"/>
      <c r="H43" s="53"/>
      <c r="I43" s="53"/>
      <c r="J43" s="53"/>
      <c r="K43" s="56"/>
    </row>
    <row r="44" customFormat="false" ht="12.75" hidden="false" customHeight="false" outlineLevel="0" collapsed="false">
      <c r="A44" s="57" t="s">
        <v>42</v>
      </c>
      <c r="B44" s="57"/>
      <c r="C44" s="57"/>
      <c r="D44" s="57"/>
      <c r="E44" s="58"/>
      <c r="F44" s="58"/>
      <c r="G44" s="59"/>
      <c r="H44" s="60"/>
      <c r="I44" s="26"/>
      <c r="J44" s="26"/>
      <c r="K44" s="27"/>
    </row>
    <row r="45" customFormat="false" ht="12.75" hidden="false" customHeight="false" outlineLevel="0" collapsed="false">
      <c r="A45" s="57"/>
      <c r="B45" s="61" t="n">
        <v>303</v>
      </c>
      <c r="C45" s="62" t="n">
        <v>409</v>
      </c>
      <c r="D45" s="63" t="n">
        <v>9290018110</v>
      </c>
      <c r="E45" s="44" t="s">
        <v>19</v>
      </c>
      <c r="F45" s="44" t="s">
        <v>43</v>
      </c>
      <c r="G45" s="64" t="n">
        <v>2000</v>
      </c>
      <c r="H45" s="65" t="n">
        <v>500</v>
      </c>
      <c r="I45" s="66" t="n">
        <v>500</v>
      </c>
      <c r="J45" s="66" t="n">
        <v>500</v>
      </c>
      <c r="K45" s="67" t="n">
        <v>500</v>
      </c>
    </row>
    <row r="46" customFormat="false" ht="12.75" hidden="false" customHeight="false" outlineLevel="0" collapsed="false">
      <c r="A46" s="57"/>
      <c r="B46" s="61" t="n">
        <v>303</v>
      </c>
      <c r="C46" s="62" t="n">
        <v>409</v>
      </c>
      <c r="D46" s="63" t="n">
        <v>9120067270</v>
      </c>
      <c r="E46" s="44" t="s">
        <v>19</v>
      </c>
      <c r="F46" s="44" t="s">
        <v>43</v>
      </c>
      <c r="G46" s="64" t="n">
        <v>100000</v>
      </c>
      <c r="H46" s="65" t="n">
        <v>25000</v>
      </c>
      <c r="I46" s="66" t="n">
        <v>25000</v>
      </c>
      <c r="J46" s="66" t="n">
        <v>25000</v>
      </c>
      <c r="K46" s="67" t="n">
        <v>25000</v>
      </c>
    </row>
    <row r="47" customFormat="false" ht="12.75" hidden="false" customHeight="false" outlineLevel="0" collapsed="false">
      <c r="A47" s="68"/>
      <c r="B47" s="58"/>
      <c r="C47" s="69"/>
      <c r="D47" s="70"/>
      <c r="E47" s="58"/>
      <c r="F47" s="58" t="s">
        <v>21</v>
      </c>
      <c r="G47" s="59" t="n">
        <f aca="false">G45+G46</f>
        <v>102000</v>
      </c>
      <c r="H47" s="59" t="n">
        <f aca="false">H45+H46</f>
        <v>25500</v>
      </c>
      <c r="I47" s="59" t="n">
        <f aca="false">I45+I46</f>
        <v>25500</v>
      </c>
      <c r="J47" s="59" t="n">
        <f aca="false">J45+J46</f>
        <v>25500</v>
      </c>
      <c r="K47" s="59" t="n">
        <f aca="false">K45+K46</f>
        <v>25500</v>
      </c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2.75" hidden="false" customHeight="false" outlineLevel="0" collapsed="false">
      <c r="A49" s="48" t="s">
        <v>4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A50" s="49"/>
      <c r="B50" s="49" t="n">
        <v>303</v>
      </c>
      <c r="C50" s="36" t="s">
        <v>48</v>
      </c>
      <c r="D50" s="37" t="s">
        <v>49</v>
      </c>
      <c r="E50" s="50" t="n">
        <v>121</v>
      </c>
      <c r="F50" s="50" t="n">
        <v>211</v>
      </c>
      <c r="G50" s="32" t="n">
        <v>760000</v>
      </c>
      <c r="H50" s="39" t="n">
        <f aca="false">G50/4</f>
        <v>190000</v>
      </c>
      <c r="I50" s="39" t="n">
        <f aca="false">G50/4</f>
        <v>190000</v>
      </c>
      <c r="J50" s="39" t="n">
        <f aca="false">G50/4</f>
        <v>190000</v>
      </c>
      <c r="K50" s="39" t="n">
        <f aca="false">G50/4</f>
        <v>190000</v>
      </c>
    </row>
    <row r="51" customFormat="false" ht="12.75" hidden="false" customHeight="false" outlineLevel="0" collapsed="false">
      <c r="A51" s="49"/>
      <c r="B51" s="49" t="n">
        <v>303</v>
      </c>
      <c r="C51" s="36" t="s">
        <v>48</v>
      </c>
      <c r="D51" s="37" t="s">
        <v>49</v>
      </c>
      <c r="E51" s="50" t="n">
        <v>129</v>
      </c>
      <c r="F51" s="50" t="n">
        <v>213</v>
      </c>
      <c r="G51" s="32" t="n">
        <v>229520</v>
      </c>
      <c r="H51" s="39" t="n">
        <f aca="false">G51/4</f>
        <v>57380</v>
      </c>
      <c r="I51" s="39" t="n">
        <f aca="false">G51/4</f>
        <v>57380</v>
      </c>
      <c r="J51" s="39" t="n">
        <f aca="false">G51/4</f>
        <v>57380</v>
      </c>
      <c r="K51" s="39" t="n">
        <f aca="false">G51/4</f>
        <v>57380</v>
      </c>
    </row>
    <row r="52" customFormat="false" ht="12.75" hidden="false" customHeight="false" outlineLevel="0" collapsed="false">
      <c r="A52" s="49"/>
      <c r="B52" s="49" t="n">
        <v>303</v>
      </c>
      <c r="C52" s="36" t="s">
        <v>48</v>
      </c>
      <c r="D52" s="37" t="s">
        <v>49</v>
      </c>
      <c r="E52" s="50" t="n">
        <v>244</v>
      </c>
      <c r="F52" s="50" t="n">
        <v>221</v>
      </c>
      <c r="G52" s="32" t="n">
        <v>40000</v>
      </c>
      <c r="H52" s="39" t="n">
        <f aca="false">G52/4</f>
        <v>10000</v>
      </c>
      <c r="I52" s="39" t="n">
        <f aca="false">G52/4</f>
        <v>10000</v>
      </c>
      <c r="J52" s="39" t="n">
        <f aca="false">G52/4</f>
        <v>10000</v>
      </c>
      <c r="K52" s="39" t="n">
        <f aca="false">G52/4</f>
        <v>10000</v>
      </c>
    </row>
    <row r="53" customFormat="false" ht="12.75" hidden="false" customHeight="false" outlineLevel="0" collapsed="false">
      <c r="A53" s="49"/>
      <c r="B53" s="49" t="n">
        <v>303</v>
      </c>
      <c r="C53" s="36" t="s">
        <v>48</v>
      </c>
      <c r="D53" s="37" t="s">
        <v>49</v>
      </c>
      <c r="E53" s="50" t="n">
        <v>247</v>
      </c>
      <c r="F53" s="50" t="n">
        <v>223</v>
      </c>
      <c r="G53" s="32" t="n">
        <v>157000</v>
      </c>
      <c r="H53" s="39" t="n">
        <f aca="false">G53/4</f>
        <v>39250</v>
      </c>
      <c r="I53" s="39" t="n">
        <f aca="false">G53/4</f>
        <v>39250</v>
      </c>
      <c r="J53" s="39" t="n">
        <f aca="false">G53/4</f>
        <v>39250</v>
      </c>
      <c r="K53" s="39" t="n">
        <f aca="false">G53/4</f>
        <v>39250</v>
      </c>
    </row>
    <row r="54" customFormat="false" ht="12.75" hidden="false" customHeight="false" outlineLevel="0" collapsed="false">
      <c r="A54" s="49"/>
      <c r="B54" s="49" t="n">
        <v>303</v>
      </c>
      <c r="C54" s="36" t="s">
        <v>48</v>
      </c>
      <c r="D54" s="37" t="s">
        <v>49</v>
      </c>
      <c r="E54" s="50" t="n">
        <v>244</v>
      </c>
      <c r="F54" s="50" t="n">
        <v>225</v>
      </c>
      <c r="G54" s="32" t="n">
        <v>10000</v>
      </c>
      <c r="H54" s="39" t="n">
        <f aca="false">G54/4</f>
        <v>2500</v>
      </c>
      <c r="I54" s="39" t="n">
        <f aca="false">G54/4</f>
        <v>2500</v>
      </c>
      <c r="J54" s="39" t="n">
        <f aca="false">G54/4</f>
        <v>2500</v>
      </c>
      <c r="K54" s="39" t="n">
        <f aca="false">G54/4</f>
        <v>2500</v>
      </c>
    </row>
    <row r="55" customFormat="false" ht="12.75" hidden="false" customHeight="false" outlineLevel="0" collapsed="false">
      <c r="A55" s="49"/>
      <c r="B55" s="49" t="n">
        <v>303</v>
      </c>
      <c r="C55" s="36" t="s">
        <v>48</v>
      </c>
      <c r="D55" s="37" t="s">
        <v>49</v>
      </c>
      <c r="E55" s="50" t="n">
        <v>244</v>
      </c>
      <c r="F55" s="50" t="n">
        <v>226</v>
      </c>
      <c r="G55" s="32" t="n">
        <v>172844</v>
      </c>
      <c r="H55" s="39" t="n">
        <f aca="false">G55/4</f>
        <v>43211</v>
      </c>
      <c r="I55" s="39" t="n">
        <f aca="false">G55/4</f>
        <v>43211</v>
      </c>
      <c r="J55" s="39" t="n">
        <f aca="false">G55/4</f>
        <v>43211</v>
      </c>
      <c r="K55" s="39" t="n">
        <f aca="false">G55/4</f>
        <v>43211</v>
      </c>
    </row>
    <row r="56" customFormat="false" ht="12.75" hidden="false" customHeight="false" outlineLevel="0" collapsed="false">
      <c r="A56" s="49"/>
      <c r="B56" s="49" t="n">
        <v>303</v>
      </c>
      <c r="C56" s="36" t="s">
        <v>48</v>
      </c>
      <c r="D56" s="37" t="s">
        <v>49</v>
      </c>
      <c r="E56" s="50" t="n">
        <v>851</v>
      </c>
      <c r="F56" s="50" t="n">
        <v>290</v>
      </c>
      <c r="G56" s="32" t="n">
        <v>23000</v>
      </c>
      <c r="H56" s="39" t="n">
        <f aca="false">G56/4</f>
        <v>5750</v>
      </c>
      <c r="I56" s="39" t="n">
        <f aca="false">G56/4</f>
        <v>5750</v>
      </c>
      <c r="J56" s="39" t="n">
        <f aca="false">G56/4</f>
        <v>5750</v>
      </c>
      <c r="K56" s="39" t="n">
        <f aca="false">G56/4</f>
        <v>5750</v>
      </c>
    </row>
    <row r="57" customFormat="false" ht="12.75" hidden="false" customHeight="false" outlineLevel="0" collapsed="false">
      <c r="A57" s="49"/>
      <c r="B57" s="49" t="n">
        <v>303</v>
      </c>
      <c r="C57" s="36" t="s">
        <v>48</v>
      </c>
      <c r="D57" s="37" t="s">
        <v>49</v>
      </c>
      <c r="E57" s="50" t="n">
        <v>852</v>
      </c>
      <c r="F57" s="50" t="n">
        <v>290</v>
      </c>
      <c r="G57" s="32" t="n">
        <v>10000</v>
      </c>
      <c r="H57" s="39" t="n">
        <f aca="false">G57/4</f>
        <v>2500</v>
      </c>
      <c r="I57" s="39" t="n">
        <f aca="false">G57/4</f>
        <v>2500</v>
      </c>
      <c r="J57" s="39" t="n">
        <f aca="false">G57/4</f>
        <v>2500</v>
      </c>
      <c r="K57" s="39" t="n">
        <f aca="false">G57/4</f>
        <v>2500</v>
      </c>
    </row>
    <row r="58" customFormat="false" ht="12.75" hidden="false" customHeight="false" outlineLevel="0" collapsed="false">
      <c r="A58" s="49"/>
      <c r="B58" s="49" t="n">
        <v>303</v>
      </c>
      <c r="C58" s="36" t="s">
        <v>48</v>
      </c>
      <c r="D58" s="37" t="s">
        <v>49</v>
      </c>
      <c r="E58" s="50" t="n">
        <v>853</v>
      </c>
      <c r="F58" s="50" t="n">
        <v>290</v>
      </c>
      <c r="G58" s="32" t="n">
        <v>10000</v>
      </c>
      <c r="H58" s="39" t="n">
        <f aca="false">G58/4</f>
        <v>2500</v>
      </c>
      <c r="I58" s="39" t="n">
        <f aca="false">G58/4</f>
        <v>2500</v>
      </c>
      <c r="J58" s="39" t="n">
        <f aca="false">G58/4</f>
        <v>2500</v>
      </c>
      <c r="K58" s="39" t="n">
        <f aca="false">G58/4</f>
        <v>2500</v>
      </c>
    </row>
    <row r="59" customFormat="false" ht="12.75" hidden="false" customHeight="false" outlineLevel="0" collapsed="false">
      <c r="A59" s="49"/>
      <c r="B59" s="49" t="n">
        <v>303</v>
      </c>
      <c r="C59" s="36" t="s">
        <v>48</v>
      </c>
      <c r="D59" s="37" t="s">
        <v>49</v>
      </c>
      <c r="E59" s="50" t="n">
        <v>340</v>
      </c>
      <c r="F59" s="50" t="n">
        <v>346</v>
      </c>
      <c r="G59" s="32" t="n">
        <v>50000</v>
      </c>
      <c r="H59" s="39" t="n">
        <f aca="false">G59/4</f>
        <v>12500</v>
      </c>
      <c r="I59" s="39" t="n">
        <f aca="false">G59/4</f>
        <v>12500</v>
      </c>
      <c r="J59" s="39" t="n">
        <f aca="false">G59/4</f>
        <v>12500</v>
      </c>
      <c r="K59" s="39" t="n">
        <f aca="false">G59/4</f>
        <v>12500</v>
      </c>
    </row>
    <row r="60" customFormat="false" ht="12.75" hidden="false" customHeight="false" outlineLevel="0" collapsed="false">
      <c r="A60" s="51" t="s">
        <v>21</v>
      </c>
      <c r="B60" s="51"/>
      <c r="C60" s="51"/>
      <c r="D60" s="51"/>
      <c r="E60" s="51"/>
      <c r="F60" s="51"/>
      <c r="G60" s="33" t="n">
        <f aca="false">SUM(G50:G59)</f>
        <v>1462364</v>
      </c>
      <c r="H60" s="46" t="n">
        <f aca="false">SUM(H50:H59)</f>
        <v>365591</v>
      </c>
      <c r="I60" s="19" t="n">
        <f aca="false">SUM(I50:I59)</f>
        <v>365591</v>
      </c>
      <c r="J60" s="19" t="n">
        <f aca="false">SUM(J50:J59)</f>
        <v>365591</v>
      </c>
      <c r="K60" s="19" t="n">
        <f aca="false">SUM(K50:K59)</f>
        <v>365591</v>
      </c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customFormat="false" ht="12.75" hidden="false" customHeight="false" outlineLevel="0" collapsed="false">
      <c r="A63" s="72" t="s">
        <v>50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2.75" hidden="false" customHeight="false" outlineLevel="0" collapsed="false">
      <c r="A64" s="73"/>
      <c r="B64" s="73" t="n">
        <v>303</v>
      </c>
      <c r="C64" s="74" t="s">
        <v>23</v>
      </c>
      <c r="D64" s="75" t="s">
        <v>51</v>
      </c>
      <c r="E64" s="76" t="n">
        <v>540</v>
      </c>
      <c r="F64" s="76" t="n">
        <v>251</v>
      </c>
      <c r="G64" s="77" t="n">
        <v>2000</v>
      </c>
      <c r="H64" s="78" t="n">
        <f aca="false">G64/4</f>
        <v>500</v>
      </c>
      <c r="I64" s="73" t="n">
        <f aca="false">G64/4</f>
        <v>500</v>
      </c>
      <c r="J64" s="73" t="n">
        <f aca="false">G64/4</f>
        <v>500</v>
      </c>
      <c r="K64" s="73" t="n">
        <f aca="false">G64/4</f>
        <v>500</v>
      </c>
    </row>
    <row r="65" customFormat="false" ht="12.75" hidden="false" customHeight="false" outlineLevel="0" collapsed="false">
      <c r="A65" s="79" t="s">
        <v>21</v>
      </c>
      <c r="B65" s="79"/>
      <c r="C65" s="79"/>
      <c r="D65" s="79"/>
      <c r="E65" s="79"/>
      <c r="F65" s="79"/>
      <c r="G65" s="80" t="n">
        <f aca="false">SUM(G64)</f>
        <v>2000</v>
      </c>
      <c r="H65" s="81" t="n">
        <f aca="false">SUM(H64)</f>
        <v>500</v>
      </c>
      <c r="I65" s="82" t="n">
        <f aca="false">SUM(I64)</f>
        <v>500</v>
      </c>
      <c r="J65" s="82" t="n">
        <f aca="false">SUM(J64)</f>
        <v>500</v>
      </c>
      <c r="K65" s="82" t="n">
        <f aca="false">SUM(K64)</f>
        <v>500</v>
      </c>
    </row>
    <row r="66" customFormat="false" ht="12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customFormat="false" ht="12.75" hidden="false" customHeight="false" outlineLevel="0" collapsed="false">
      <c r="A67" s="83"/>
      <c r="B67" s="84"/>
      <c r="C67" s="85"/>
      <c r="D67" s="86"/>
      <c r="E67" s="84"/>
      <c r="F67" s="84"/>
      <c r="G67" s="87"/>
      <c r="H67" s="87"/>
      <c r="I67" s="88"/>
      <c r="J67" s="88"/>
      <c r="K67" s="89"/>
    </row>
    <row r="68" customFormat="false" ht="12.75" hidden="false" customHeight="false" outlineLevel="0" collapsed="false">
      <c r="A68" s="48" t="s">
        <v>52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</row>
    <row r="69" customFormat="false" ht="12.75" hidden="false" customHeight="false" outlineLevel="0" collapsed="false">
      <c r="A69" s="49"/>
      <c r="B69" s="49" t="n">
        <v>303</v>
      </c>
      <c r="C69" s="36" t="s">
        <v>37</v>
      </c>
      <c r="D69" s="37" t="s">
        <v>53</v>
      </c>
      <c r="E69" s="50" t="n">
        <v>244</v>
      </c>
      <c r="F69" s="50" t="n">
        <v>225</v>
      </c>
      <c r="G69" s="90" t="n">
        <v>9300</v>
      </c>
      <c r="H69" s="39" t="n">
        <f aca="false">G69/4</f>
        <v>2325</v>
      </c>
      <c r="I69" s="39" t="n">
        <f aca="false">G69/4</f>
        <v>2325</v>
      </c>
      <c r="J69" s="39" t="n">
        <f aca="false">G69/4</f>
        <v>2325</v>
      </c>
      <c r="K69" s="39" t="n">
        <f aca="false">G69/4</f>
        <v>2325</v>
      </c>
    </row>
    <row r="70" customFormat="false" ht="12.75" hidden="false" customHeight="false" outlineLevel="0" collapsed="false">
      <c r="A70" s="68" t="s">
        <v>21</v>
      </c>
      <c r="B70" s="68"/>
      <c r="C70" s="68"/>
      <c r="D70" s="68"/>
      <c r="E70" s="68"/>
      <c r="F70" s="68"/>
      <c r="G70" s="33" t="n">
        <f aca="false">SUM(G69)</f>
        <v>9300</v>
      </c>
      <c r="H70" s="46" t="n">
        <f aca="false">SUM(H69)</f>
        <v>2325</v>
      </c>
      <c r="I70" s="46" t="n">
        <f aca="false">SUM(I69)</f>
        <v>2325</v>
      </c>
      <c r="J70" s="46" t="n">
        <f aca="false">SUM(J69)</f>
        <v>2325</v>
      </c>
      <c r="K70" s="46" t="n">
        <f aca="false">SUM(K69)</f>
        <v>2325</v>
      </c>
    </row>
    <row r="71" customFormat="false" ht="12.75" hidden="false" customHeight="false" outlineLevel="0" collapsed="false">
      <c r="A71" s="68"/>
      <c r="B71" s="58"/>
      <c r="C71" s="69"/>
      <c r="D71" s="70"/>
      <c r="E71" s="58"/>
      <c r="F71" s="58"/>
      <c r="G71" s="60"/>
      <c r="H71" s="60"/>
      <c r="I71" s="26"/>
      <c r="J71" s="26"/>
      <c r="K71" s="27"/>
    </row>
    <row r="72" customFormat="false" ht="12.75" hidden="false" customHeight="false" outlineLevel="0" collapsed="false">
      <c r="A72" s="48" t="s">
        <v>54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</row>
    <row r="73" customFormat="false" ht="12.75" hidden="false" customHeight="false" outlineLevel="0" collapsed="false">
      <c r="A73" s="49"/>
      <c r="B73" s="49" t="n">
        <v>303</v>
      </c>
      <c r="C73" s="36" t="s">
        <v>37</v>
      </c>
      <c r="D73" s="37" t="s">
        <v>55</v>
      </c>
      <c r="E73" s="50" t="n">
        <v>244</v>
      </c>
      <c r="F73" s="50" t="n">
        <v>225</v>
      </c>
      <c r="G73" s="90" t="n">
        <v>34500</v>
      </c>
      <c r="H73" s="39" t="n">
        <f aca="false">G73/4</f>
        <v>8625</v>
      </c>
      <c r="I73" s="39" t="n">
        <f aca="false">G73/4</f>
        <v>8625</v>
      </c>
      <c r="J73" s="39" t="n">
        <f aca="false">G73/4</f>
        <v>8625</v>
      </c>
      <c r="K73" s="39" t="n">
        <f aca="false">G73/4</f>
        <v>8625</v>
      </c>
    </row>
    <row r="74" customFormat="false" ht="12.75" hidden="false" customHeight="false" outlineLevel="0" collapsed="false">
      <c r="A74" s="68" t="s">
        <v>21</v>
      </c>
      <c r="B74" s="68"/>
      <c r="C74" s="68"/>
      <c r="D74" s="68"/>
      <c r="E74" s="68"/>
      <c r="F74" s="68"/>
      <c r="G74" s="33" t="n">
        <f aca="false">SUM(G73)</f>
        <v>34500</v>
      </c>
      <c r="H74" s="46" t="n">
        <f aca="false">SUM(H73)</f>
        <v>8625</v>
      </c>
      <c r="I74" s="46" t="n">
        <f aca="false">SUM(I73)</f>
        <v>8625</v>
      </c>
      <c r="J74" s="46" t="n">
        <f aca="false">SUM(J73)</f>
        <v>8625</v>
      </c>
      <c r="K74" s="46" t="n">
        <f aca="false">SUM(K73)</f>
        <v>8625</v>
      </c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</row>
    <row r="76" customFormat="false" ht="12.75" hidden="false" customHeight="false" outlineLevel="0" collapsed="false">
      <c r="A76" s="48" t="s">
        <v>5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9"/>
      <c r="B77" s="49" t="n">
        <v>303</v>
      </c>
      <c r="C77" s="36" t="s">
        <v>57</v>
      </c>
      <c r="D77" s="37" t="s">
        <v>58</v>
      </c>
      <c r="E77" s="50" t="n">
        <v>244</v>
      </c>
      <c r="F77" s="50" t="n">
        <v>340</v>
      </c>
      <c r="G77" s="90" t="n">
        <v>10000</v>
      </c>
      <c r="H77" s="39" t="n">
        <f aca="false">G77/4</f>
        <v>2500</v>
      </c>
      <c r="I77" s="39" t="n">
        <f aca="false">G77/4</f>
        <v>2500</v>
      </c>
      <c r="J77" s="39" t="n">
        <f aca="false">G77/4</f>
        <v>2500</v>
      </c>
      <c r="K77" s="39" t="n">
        <f aca="false">G77/4</f>
        <v>2500</v>
      </c>
    </row>
    <row r="78" customFormat="false" ht="12.75" hidden="false" customHeight="false" outlineLevel="0" collapsed="false">
      <c r="A78" s="68" t="s">
        <v>21</v>
      </c>
      <c r="B78" s="68"/>
      <c r="C78" s="68"/>
      <c r="D78" s="68"/>
      <c r="E78" s="68"/>
      <c r="F78" s="68"/>
      <c r="G78" s="33" t="n">
        <f aca="false">SUM(G77)</f>
        <v>10000</v>
      </c>
      <c r="H78" s="46" t="n">
        <f aca="false">SUM(H77)</f>
        <v>2500</v>
      </c>
      <c r="I78" s="46" t="n">
        <f aca="false">SUM(I77)</f>
        <v>2500</v>
      </c>
      <c r="J78" s="46" t="n">
        <f aca="false">SUM(J77)</f>
        <v>2500</v>
      </c>
      <c r="K78" s="46" t="n">
        <f aca="false">SUM(K77)</f>
        <v>2500</v>
      </c>
    </row>
    <row r="79" customFormat="false" ht="12.75" hidden="false" customHeight="false" outlineLevel="0" collapsed="false">
      <c r="A79" s="48" t="s">
        <v>5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12.75" hidden="false" customHeight="false" outlineLevel="0" collapsed="false">
      <c r="A80" s="49"/>
      <c r="B80" s="49" t="n">
        <v>303</v>
      </c>
      <c r="C80" s="36" t="s">
        <v>60</v>
      </c>
      <c r="D80" s="37" t="s">
        <v>61</v>
      </c>
      <c r="E80" s="50" t="n">
        <v>244</v>
      </c>
      <c r="F80" s="50" t="n">
        <v>340</v>
      </c>
      <c r="G80" s="90" t="n">
        <v>12000</v>
      </c>
      <c r="H80" s="39" t="n">
        <f aca="false">G80/4</f>
        <v>3000</v>
      </c>
      <c r="I80" s="39" t="n">
        <f aca="false">G80/4</f>
        <v>3000</v>
      </c>
      <c r="J80" s="39" t="n">
        <f aca="false">G80/4</f>
        <v>3000</v>
      </c>
      <c r="K80" s="39" t="n">
        <f aca="false">G80/4</f>
        <v>3000</v>
      </c>
    </row>
    <row r="81" customFormat="false" ht="12.75" hidden="false" customHeight="false" outlineLevel="0" collapsed="false">
      <c r="A81" s="68" t="s">
        <v>21</v>
      </c>
      <c r="B81" s="68"/>
      <c r="C81" s="68"/>
      <c r="D81" s="68"/>
      <c r="E81" s="68"/>
      <c r="F81" s="68"/>
      <c r="G81" s="33" t="n">
        <f aca="false">SUM(G80)</f>
        <v>12000</v>
      </c>
      <c r="H81" s="46" t="n">
        <f aca="false">SUM(H80)</f>
        <v>3000</v>
      </c>
      <c r="I81" s="46" t="n">
        <f aca="false">SUM(I80)</f>
        <v>3000</v>
      </c>
      <c r="J81" s="46" t="n">
        <f aca="false">SUM(J80)</f>
        <v>3000</v>
      </c>
      <c r="K81" s="46" t="n">
        <f aca="false">SUM(K80)</f>
        <v>3000</v>
      </c>
    </row>
    <row r="82" customFormat="false" ht="12.75" hidden="false" customHeight="false" outlineLevel="0" collapsed="false">
      <c r="A82" s="68"/>
      <c r="B82" s="58"/>
      <c r="C82" s="69"/>
      <c r="D82" s="70"/>
      <c r="E82" s="58"/>
      <c r="F82" s="58"/>
      <c r="G82" s="59"/>
      <c r="H82" s="60"/>
      <c r="I82" s="60"/>
      <c r="J82" s="60"/>
      <c r="K82" s="91"/>
    </row>
    <row r="83" customFormat="false" ht="12.75" hidden="false" customHeight="false" outlineLevel="0" collapsed="false">
      <c r="A83" s="68" t="s">
        <v>62</v>
      </c>
      <c r="B83" s="68"/>
      <c r="C83" s="68"/>
      <c r="D83" s="68"/>
      <c r="E83" s="68"/>
      <c r="F83" s="68"/>
      <c r="G83" s="68"/>
      <c r="H83" s="60"/>
      <c r="I83" s="60"/>
      <c r="J83" s="60"/>
      <c r="K83" s="91"/>
    </row>
    <row r="84" customFormat="false" ht="12.75" hidden="false" customHeight="false" outlineLevel="0" collapsed="false">
      <c r="A84" s="68"/>
      <c r="B84" s="44" t="s">
        <v>16</v>
      </c>
      <c r="C84" s="42" t="s">
        <v>63</v>
      </c>
      <c r="D84" s="43" t="s">
        <v>64</v>
      </c>
      <c r="E84" s="44" t="s">
        <v>19</v>
      </c>
      <c r="F84" s="44" t="s">
        <v>20</v>
      </c>
      <c r="G84" s="59" t="n">
        <v>5191</v>
      </c>
      <c r="H84" s="65" t="n">
        <f aca="false">G84/4</f>
        <v>1297.75</v>
      </c>
      <c r="I84" s="65" t="n">
        <f aca="false">G84/4</f>
        <v>1297.75</v>
      </c>
      <c r="J84" s="65" t="n">
        <f aca="false">G84/4</f>
        <v>1297.75</v>
      </c>
      <c r="K84" s="92" t="n">
        <f aca="false">G84/4</f>
        <v>1297.75</v>
      </c>
    </row>
    <row r="85" customFormat="false" ht="12.75" hidden="false" customHeight="false" outlineLevel="0" collapsed="false">
      <c r="A85" s="68"/>
      <c r="B85" s="58"/>
      <c r="C85" s="69"/>
      <c r="D85" s="70"/>
      <c r="E85" s="58"/>
      <c r="F85" s="58" t="s">
        <v>65</v>
      </c>
      <c r="G85" s="59" t="n">
        <v>5191</v>
      </c>
      <c r="H85" s="60" t="n">
        <f aca="false">G85/4</f>
        <v>1297.75</v>
      </c>
      <c r="I85" s="60" t="n">
        <f aca="false">G85/4</f>
        <v>1297.75</v>
      </c>
      <c r="J85" s="60" t="n">
        <f aca="false">G85/4</f>
        <v>1297.75</v>
      </c>
      <c r="K85" s="91" t="n">
        <f aca="false">G85/4</f>
        <v>1297.75</v>
      </c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</row>
    <row r="87" customFormat="false" ht="12.75" hidden="false" customHeight="false" outlineLevel="0" collapsed="false">
      <c r="A87" s="48" t="s">
        <v>6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2.75" hidden="false" customHeight="false" outlineLevel="0" collapsed="false">
      <c r="A88" s="49"/>
      <c r="B88" s="49" t="n">
        <v>303</v>
      </c>
      <c r="C88" s="36" t="s">
        <v>67</v>
      </c>
      <c r="D88" s="37" t="s">
        <v>68</v>
      </c>
      <c r="E88" s="50" t="n">
        <v>244</v>
      </c>
      <c r="F88" s="50" t="n">
        <v>226</v>
      </c>
      <c r="G88" s="90" t="n">
        <v>890</v>
      </c>
      <c r="H88" s="39" t="n">
        <f aca="false">G88/4</f>
        <v>222.5</v>
      </c>
      <c r="I88" s="39" t="n">
        <f aca="false">G88/4</f>
        <v>222.5</v>
      </c>
      <c r="J88" s="39" t="n">
        <f aca="false">G88/4</f>
        <v>222.5</v>
      </c>
      <c r="K88" s="39" t="n">
        <f aca="false">G88/4</f>
        <v>222.5</v>
      </c>
    </row>
    <row r="89" customFormat="false" ht="12.75" hidden="false" customHeight="false" outlineLevel="0" collapsed="false">
      <c r="A89" s="68" t="s">
        <v>21</v>
      </c>
      <c r="B89" s="68"/>
      <c r="C89" s="68"/>
      <c r="D89" s="68"/>
      <c r="E89" s="68"/>
      <c r="F89" s="68"/>
      <c r="G89" s="33" t="n">
        <f aca="false">SUM(G88)</f>
        <v>890</v>
      </c>
      <c r="H89" s="46" t="n">
        <f aca="false">SUM(H88)</f>
        <v>222.5</v>
      </c>
      <c r="I89" s="46" t="n">
        <f aca="false">SUM(I88)</f>
        <v>222.5</v>
      </c>
      <c r="J89" s="46" t="n">
        <f aca="false">SUM(J88)</f>
        <v>222.5</v>
      </c>
      <c r="K89" s="46" t="n">
        <f aca="false">SUM(K88)</f>
        <v>222.5</v>
      </c>
    </row>
    <row r="90" customFormat="false" ht="13.5" hidden="false" customHeight="false" outlineLevel="0" collapsed="false">
      <c r="A90" s="93" t="s">
        <v>69</v>
      </c>
      <c r="B90" s="93"/>
      <c r="C90" s="93"/>
      <c r="D90" s="93"/>
      <c r="E90" s="93"/>
      <c r="F90" s="93"/>
      <c r="G90" s="94" t="n">
        <f aca="false">G89+G81+G78+G74+G70+G65+G60+G42+G37+G32+G28+G23+G19+G85+G47</f>
        <v>2671000</v>
      </c>
      <c r="H90" s="94" t="n">
        <f aca="false">H89+H81+H78+H74+H70+H65+H60+H42+H37+H32+H28+H23+H19+H85+H47</f>
        <v>667750</v>
      </c>
      <c r="I90" s="94" t="n">
        <f aca="false">I89+I81+I78+I74+I70+I65+I60+I42+I37+I32+I28+I23+I19+I85+I47</f>
        <v>667750</v>
      </c>
      <c r="J90" s="94" t="n">
        <f aca="false">J89+J81+J78+J74+J70+J65+J60+J42+J37+J32+J28+J23+J19+J85+J47</f>
        <v>667750</v>
      </c>
      <c r="K90" s="94" t="n">
        <f aca="false">K89+K81+K78+K74+K70+K65+K60+K42+K37+K32+K28+K23+K19+K85+K47</f>
        <v>667750</v>
      </c>
    </row>
  </sheetData>
  <mergeCells count="40">
    <mergeCell ref="F2:K7"/>
    <mergeCell ref="C8:F8"/>
    <mergeCell ref="B9:G9"/>
    <mergeCell ref="B10:G10"/>
    <mergeCell ref="C12:F12"/>
    <mergeCell ref="H15:K15"/>
    <mergeCell ref="A20:K20"/>
    <mergeCell ref="A24:K24"/>
    <mergeCell ref="A25:K25"/>
    <mergeCell ref="A29:K29"/>
    <mergeCell ref="A30:K30"/>
    <mergeCell ref="A33:K33"/>
    <mergeCell ref="A34:K34"/>
    <mergeCell ref="A37:F37"/>
    <mergeCell ref="A38:K38"/>
    <mergeCell ref="A39:K39"/>
    <mergeCell ref="A42:F42"/>
    <mergeCell ref="A44:D44"/>
    <mergeCell ref="A48:K48"/>
    <mergeCell ref="A49:K49"/>
    <mergeCell ref="A60:F60"/>
    <mergeCell ref="A61:K61"/>
    <mergeCell ref="A62:K62"/>
    <mergeCell ref="A63:K63"/>
    <mergeCell ref="A65:F65"/>
    <mergeCell ref="A66:K66"/>
    <mergeCell ref="A68:K68"/>
    <mergeCell ref="A70:F70"/>
    <mergeCell ref="A72:K72"/>
    <mergeCell ref="A74:F74"/>
    <mergeCell ref="A75:K75"/>
    <mergeCell ref="A76:K76"/>
    <mergeCell ref="A78:F78"/>
    <mergeCell ref="A79:K79"/>
    <mergeCell ref="A81:F81"/>
    <mergeCell ref="A83:G83"/>
    <mergeCell ref="A86:K86"/>
    <mergeCell ref="A87:K87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2.28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9.99"/>
  </cols>
  <sheetData>
    <row r="4" customFormat="false" ht="12.75" hidden="false" customHeight="true" outlineLevel="0" collapsed="false">
      <c r="C4" s="1"/>
      <c r="E4" s="3"/>
      <c r="F4" s="4" t="s">
        <v>72</v>
      </c>
      <c r="G4" s="4"/>
      <c r="H4" s="4"/>
      <c r="I4" s="4"/>
      <c r="J4" s="4"/>
      <c r="K4" s="4"/>
    </row>
    <row r="5" customFormat="false" ht="12.75" hidden="false" customHeight="false" outlineLevel="0" collapsed="false">
      <c r="C5" s="1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1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C7" s="1"/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C8" s="1"/>
      <c r="E8" s="3"/>
      <c r="F8" s="4"/>
      <c r="G8" s="4"/>
      <c r="H8" s="4"/>
      <c r="I8" s="4"/>
      <c r="J8" s="4"/>
      <c r="K8" s="4"/>
    </row>
    <row r="9" customFormat="false" ht="31.5" hidden="false" customHeight="true" outlineLevel="0" collapsed="false">
      <c r="C9" s="1"/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5"/>
      <c r="B10" s="5"/>
      <c r="C10" s="6" t="s">
        <v>1</v>
      </c>
      <c r="D10" s="6"/>
      <c r="E10" s="6"/>
      <c r="F10" s="6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6" t="s">
        <v>2</v>
      </c>
      <c r="C11" s="6"/>
      <c r="D11" s="6"/>
      <c r="E11" s="6"/>
      <c r="F11" s="6"/>
      <c r="G11" s="6"/>
      <c r="H11" s="5"/>
      <c r="I11" s="5"/>
      <c r="J11" s="5"/>
      <c r="K11" s="5"/>
    </row>
    <row r="12" customFormat="false" ht="12.75" hidden="false" customHeight="false" outlineLevel="0" collapsed="false">
      <c r="A12" s="5"/>
      <c r="B12" s="6" t="s">
        <v>3</v>
      </c>
      <c r="C12" s="6"/>
      <c r="D12" s="6"/>
      <c r="E12" s="6"/>
      <c r="F12" s="6"/>
      <c r="G12" s="6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7"/>
      <c r="D13" s="8"/>
      <c r="E13" s="9"/>
      <c r="F13" s="9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/>
      <c r="B14" s="5"/>
      <c r="C14" s="6" t="s">
        <v>73</v>
      </c>
      <c r="D14" s="6"/>
      <c r="E14" s="6"/>
      <c r="F14" s="6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5"/>
      <c r="B15" s="5"/>
      <c r="C15" s="7"/>
      <c r="D15" s="8"/>
      <c r="E15" s="9"/>
      <c r="F15" s="9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5"/>
      <c r="B16" s="5"/>
      <c r="C16" s="7"/>
      <c r="D16" s="8"/>
      <c r="E16" s="9"/>
      <c r="F16" s="9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0" t="s">
        <v>5</v>
      </c>
      <c r="B17" s="10" t="s">
        <v>6</v>
      </c>
      <c r="C17" s="11" t="s">
        <v>7</v>
      </c>
      <c r="D17" s="12" t="s">
        <v>8</v>
      </c>
      <c r="E17" s="13" t="s">
        <v>9</v>
      </c>
      <c r="F17" s="13" t="s">
        <v>10</v>
      </c>
      <c r="G17" s="10" t="s">
        <v>11</v>
      </c>
      <c r="H17" s="14" t="s">
        <v>12</v>
      </c>
      <c r="I17" s="14"/>
      <c r="J17" s="14"/>
      <c r="K17" s="14"/>
    </row>
    <row r="18" customFormat="false" ht="12.75" hidden="false" customHeight="false" outlineLevel="0" collapsed="false">
      <c r="A18" s="15" t="s">
        <v>13</v>
      </c>
      <c r="B18" s="15"/>
      <c r="C18" s="16"/>
      <c r="D18" s="17"/>
      <c r="E18" s="18"/>
      <c r="F18" s="18"/>
      <c r="G18" s="15" t="s">
        <v>14</v>
      </c>
      <c r="H18" s="19" t="n">
        <v>1</v>
      </c>
      <c r="I18" s="19" t="n">
        <v>2</v>
      </c>
      <c r="J18" s="20" t="n">
        <v>3</v>
      </c>
      <c r="K18" s="19" t="n">
        <v>4</v>
      </c>
    </row>
    <row r="19" customFormat="false" ht="12.75" hidden="false" customHeight="false" outlineLevel="0" collapsed="false">
      <c r="A19" s="21" t="s">
        <v>15</v>
      </c>
      <c r="B19" s="22"/>
      <c r="C19" s="23"/>
      <c r="D19" s="24"/>
      <c r="E19" s="25"/>
      <c r="F19" s="25"/>
      <c r="G19" s="22"/>
      <c r="H19" s="26"/>
      <c r="I19" s="26"/>
      <c r="J19" s="26"/>
      <c r="K19" s="27"/>
    </row>
    <row r="20" customFormat="false" ht="12.75" hidden="false" customHeight="false" outlineLevel="0" collapsed="false">
      <c r="A20" s="97"/>
      <c r="B20" s="28" t="s">
        <v>16</v>
      </c>
      <c r="C20" s="29" t="s">
        <v>17</v>
      </c>
      <c r="D20" s="30" t="s">
        <v>18</v>
      </c>
      <c r="E20" s="31" t="s">
        <v>19</v>
      </c>
      <c r="F20" s="31" t="s">
        <v>20</v>
      </c>
      <c r="G20" s="32" t="n">
        <v>100</v>
      </c>
      <c r="H20" s="26" t="n">
        <f aca="false">G20/4</f>
        <v>25</v>
      </c>
      <c r="I20" s="26" t="n">
        <f aca="false">G20/4</f>
        <v>25</v>
      </c>
      <c r="J20" s="26" t="n">
        <f aca="false">G20/4</f>
        <v>25</v>
      </c>
      <c r="K20" s="27" t="n">
        <f aca="false">G20/4</f>
        <v>25</v>
      </c>
    </row>
    <row r="21" customFormat="false" ht="12.75" hidden="false" customHeight="false" outlineLevel="0" collapsed="false">
      <c r="A21" s="21"/>
      <c r="B21" s="22"/>
      <c r="C21" s="23"/>
      <c r="D21" s="24" t="s">
        <v>21</v>
      </c>
      <c r="E21" s="25"/>
      <c r="F21" s="25"/>
      <c r="G21" s="33" t="n">
        <f aca="false">SUM(G19:G20)</f>
        <v>100</v>
      </c>
      <c r="H21" s="26" t="n">
        <f aca="false">G21/4</f>
        <v>25</v>
      </c>
      <c r="I21" s="26" t="n">
        <f aca="false">G21/4</f>
        <v>25</v>
      </c>
      <c r="J21" s="26" t="n">
        <f aca="false">G21/4</f>
        <v>25</v>
      </c>
      <c r="K21" s="27" t="n">
        <f aca="false">G21/4</f>
        <v>25</v>
      </c>
    </row>
    <row r="22" customFormat="false" ht="12.75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35"/>
      <c r="B23" s="35" t="s">
        <v>16</v>
      </c>
      <c r="C23" s="36" t="s">
        <v>23</v>
      </c>
      <c r="D23" s="37" t="s">
        <v>24</v>
      </c>
      <c r="E23" s="38" t="s">
        <v>25</v>
      </c>
      <c r="F23" s="38" t="s">
        <v>26</v>
      </c>
      <c r="G23" s="32" t="n">
        <v>310000</v>
      </c>
      <c r="H23" s="39" t="n">
        <f aca="false">G23/4</f>
        <v>77500</v>
      </c>
      <c r="I23" s="39" t="n">
        <f aca="false">G23/4</f>
        <v>77500</v>
      </c>
      <c r="J23" s="39" t="n">
        <f aca="false">G23/4</f>
        <v>77500</v>
      </c>
      <c r="K23" s="39" t="n">
        <f aca="false">G23/4</f>
        <v>77500</v>
      </c>
    </row>
    <row r="24" customFormat="false" ht="12.75" hidden="false" customHeight="false" outlineLevel="0" collapsed="false">
      <c r="A24" s="35"/>
      <c r="B24" s="35" t="s">
        <v>16</v>
      </c>
      <c r="C24" s="36" t="s">
        <v>23</v>
      </c>
      <c r="D24" s="37" t="s">
        <v>24</v>
      </c>
      <c r="E24" s="38" t="s">
        <v>27</v>
      </c>
      <c r="F24" s="38" t="s">
        <v>28</v>
      </c>
      <c r="G24" s="32" t="n">
        <v>93620</v>
      </c>
      <c r="H24" s="39" t="n">
        <f aca="false">G24/4</f>
        <v>23405</v>
      </c>
      <c r="I24" s="39" t="n">
        <f aca="false">G24/4</f>
        <v>23405</v>
      </c>
      <c r="J24" s="39" t="n">
        <f aca="false">G24/4</f>
        <v>23405</v>
      </c>
      <c r="K24" s="39" t="n">
        <f aca="false">G24/4</f>
        <v>23405</v>
      </c>
    </row>
    <row r="25" customFormat="false" ht="12.75" hidden="false" customHeight="false" outlineLevel="0" collapsed="false">
      <c r="A25" s="40" t="s">
        <v>21</v>
      </c>
      <c r="B25" s="41"/>
      <c r="C25" s="42"/>
      <c r="D25" s="43"/>
      <c r="E25" s="44"/>
      <c r="F25" s="45"/>
      <c r="G25" s="33" t="n">
        <f aca="false">SUM(G23:G24)</f>
        <v>403620</v>
      </c>
      <c r="H25" s="46" t="n">
        <f aca="false">H23+H24</f>
        <v>100905</v>
      </c>
      <c r="I25" s="46" t="n">
        <f aca="false">I23+I24</f>
        <v>100905</v>
      </c>
      <c r="J25" s="46" t="n">
        <f aca="false">J23++J24</f>
        <v>100905</v>
      </c>
      <c r="K25" s="46" t="n">
        <f aca="false">K23+K24</f>
        <v>100905</v>
      </c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2.75" hidden="false" customHeight="false" outlineLevel="0" collapsed="false">
      <c r="A27" s="34" t="s">
        <v>2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5" t="s">
        <v>16</v>
      </c>
      <c r="C28" s="36" t="s">
        <v>23</v>
      </c>
      <c r="D28" s="37" t="s">
        <v>30</v>
      </c>
      <c r="E28" s="38" t="s">
        <v>25</v>
      </c>
      <c r="F28" s="38" t="s">
        <v>26</v>
      </c>
      <c r="G28" s="32" t="n">
        <v>180000</v>
      </c>
      <c r="H28" s="39" t="n">
        <f aca="false">G28/4</f>
        <v>45000</v>
      </c>
      <c r="I28" s="39" t="n">
        <f aca="false">G28/4</f>
        <v>45000</v>
      </c>
      <c r="J28" s="39" t="n">
        <f aca="false">G28/4</f>
        <v>45000</v>
      </c>
      <c r="K28" s="39" t="n">
        <f aca="false">G28/4</f>
        <v>45000</v>
      </c>
    </row>
    <row r="29" customFormat="false" ht="12.75" hidden="false" customHeight="false" outlineLevel="0" collapsed="false">
      <c r="A29" s="35"/>
      <c r="B29" s="35" t="s">
        <v>16</v>
      </c>
      <c r="C29" s="36" t="s">
        <v>23</v>
      </c>
      <c r="D29" s="37" t="s">
        <v>30</v>
      </c>
      <c r="E29" s="38" t="s">
        <v>25</v>
      </c>
      <c r="F29" s="38" t="s">
        <v>28</v>
      </c>
      <c r="G29" s="32" t="n">
        <v>54360</v>
      </c>
      <c r="H29" s="39" t="n">
        <f aca="false">G29/4</f>
        <v>13590</v>
      </c>
      <c r="I29" s="39" t="n">
        <f aca="false">G29/4</f>
        <v>13590</v>
      </c>
      <c r="J29" s="39" t="n">
        <f aca="false">G29/4</f>
        <v>13590</v>
      </c>
      <c r="K29" s="39" t="n">
        <f aca="false">G29/4</f>
        <v>13590</v>
      </c>
    </row>
    <row r="30" customFormat="false" ht="12.75" hidden="false" customHeight="false" outlineLevel="0" collapsed="false">
      <c r="A30" s="40" t="s">
        <v>21</v>
      </c>
      <c r="B30" s="41"/>
      <c r="C30" s="42"/>
      <c r="D30" s="43"/>
      <c r="E30" s="44"/>
      <c r="F30" s="45"/>
      <c r="G30" s="33" t="n">
        <f aca="false">SUM(G28:G29)</f>
        <v>234360</v>
      </c>
      <c r="H30" s="46" t="n">
        <f aca="false">SUM(H28:H29)</f>
        <v>58590</v>
      </c>
      <c r="I30" s="46" t="n">
        <f aca="false">SUM(I28:I29)</f>
        <v>58590</v>
      </c>
      <c r="J30" s="46" t="n">
        <f aca="false">SUM(J28:J29)</f>
        <v>58590</v>
      </c>
      <c r="K30" s="46" t="n">
        <f aca="false">SUM(K28:K29)</f>
        <v>58590</v>
      </c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2.75" hidden="false" customHeight="false" outlineLevel="0" collapsed="false">
      <c r="A32" s="34" t="s">
        <v>3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5"/>
      <c r="B33" s="35" t="s">
        <v>16</v>
      </c>
      <c r="C33" s="36" t="s">
        <v>32</v>
      </c>
      <c r="D33" s="37" t="s">
        <v>33</v>
      </c>
      <c r="E33" s="38" t="s">
        <v>34</v>
      </c>
      <c r="F33" s="38" t="s">
        <v>35</v>
      </c>
      <c r="G33" s="32" t="n">
        <v>10000</v>
      </c>
      <c r="H33" s="39" t="n">
        <f aca="false">G33/4</f>
        <v>2500</v>
      </c>
      <c r="I33" s="39" t="n">
        <f aca="false">G33/4</f>
        <v>2500</v>
      </c>
      <c r="J33" s="39" t="n">
        <f aca="false">G33/4</f>
        <v>2500</v>
      </c>
      <c r="K33" s="39" t="n">
        <f aca="false">G33/4</f>
        <v>2500</v>
      </c>
    </row>
    <row r="34" customFormat="false" ht="12.75" hidden="false" customHeight="false" outlineLevel="0" collapsed="false">
      <c r="A34" s="40" t="s">
        <v>21</v>
      </c>
      <c r="B34" s="41"/>
      <c r="C34" s="42"/>
      <c r="D34" s="43"/>
      <c r="E34" s="44"/>
      <c r="F34" s="45"/>
      <c r="G34" s="33" t="n">
        <f aca="false">SUM(G33)</f>
        <v>10000</v>
      </c>
      <c r="H34" s="46" t="n">
        <f aca="false">SUM(H33)</f>
        <v>2500</v>
      </c>
      <c r="I34" s="19" t="n">
        <f aca="false">SUM(I33)</f>
        <v>2500</v>
      </c>
      <c r="J34" s="19" t="n">
        <f aca="false">SUM(J33)</f>
        <v>2500</v>
      </c>
      <c r="K34" s="19" t="n">
        <f aca="false">SUM(K33)</f>
        <v>2500</v>
      </c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A37" s="49"/>
      <c r="B37" s="49"/>
      <c r="C37" s="36"/>
      <c r="D37" s="37"/>
      <c r="E37" s="50"/>
      <c r="F37" s="50"/>
      <c r="G37" s="32"/>
      <c r="H37" s="39"/>
      <c r="I37" s="39"/>
      <c r="J37" s="39"/>
      <c r="K37" s="39"/>
    </row>
    <row r="38" customFormat="false" ht="12.75" hidden="false" customHeight="false" outlineLevel="0" collapsed="false">
      <c r="A38" s="49"/>
      <c r="B38" s="49" t="n">
        <v>303</v>
      </c>
      <c r="C38" s="36" t="s">
        <v>37</v>
      </c>
      <c r="D38" s="37" t="s">
        <v>38</v>
      </c>
      <c r="E38" s="50" t="n">
        <v>244</v>
      </c>
      <c r="F38" s="50" t="n">
        <v>340</v>
      </c>
      <c r="G38" s="32" t="n">
        <v>290000</v>
      </c>
      <c r="H38" s="39" t="n">
        <f aca="false">G38/4</f>
        <v>72500</v>
      </c>
      <c r="I38" s="39" t="n">
        <f aca="false">G38/4</f>
        <v>72500</v>
      </c>
      <c r="J38" s="39" t="n">
        <f aca="false">G38/4</f>
        <v>72500</v>
      </c>
      <c r="K38" s="39" t="n">
        <f aca="false">G38/4</f>
        <v>72500</v>
      </c>
    </row>
    <row r="39" customFormat="false" ht="12.75" hidden="false" customHeight="false" outlineLevel="0" collapsed="false">
      <c r="A39" s="51" t="s">
        <v>21</v>
      </c>
      <c r="B39" s="51"/>
      <c r="C39" s="51"/>
      <c r="D39" s="51"/>
      <c r="E39" s="51"/>
      <c r="F39" s="51"/>
      <c r="G39" s="33" t="n">
        <f aca="false">SUM(G37:G38)</f>
        <v>290000</v>
      </c>
      <c r="H39" s="46" t="n">
        <f aca="false">SUM(H37:H38)</f>
        <v>72500</v>
      </c>
      <c r="I39" s="19" t="n">
        <f aca="false">SUM(I37:I38)</f>
        <v>72500</v>
      </c>
      <c r="J39" s="19" t="n">
        <f aca="false">SUM(J37:J38)</f>
        <v>72500</v>
      </c>
      <c r="K39" s="19" t="n">
        <f aca="false">SUM(K37:K38)</f>
        <v>72500</v>
      </c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48" t="s">
        <v>3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A42" s="49"/>
      <c r="B42" s="49" t="n">
        <v>303</v>
      </c>
      <c r="C42" s="36" t="s">
        <v>40</v>
      </c>
      <c r="D42" s="37" t="s">
        <v>41</v>
      </c>
      <c r="E42" s="50" t="n">
        <v>121</v>
      </c>
      <c r="F42" s="50" t="n">
        <v>211</v>
      </c>
      <c r="G42" s="32" t="n">
        <v>77207</v>
      </c>
      <c r="H42" s="39" t="n">
        <f aca="false">G42/4</f>
        <v>19301.75</v>
      </c>
      <c r="I42" s="39" t="n">
        <f aca="false">G42/4</f>
        <v>19301.75</v>
      </c>
      <c r="J42" s="39" t="n">
        <f aca="false">G42/4</f>
        <v>19301.75</v>
      </c>
      <c r="K42" s="39" t="n">
        <f aca="false">G42/4</f>
        <v>19301.75</v>
      </c>
    </row>
    <row r="43" customFormat="false" ht="12.75" hidden="false" customHeight="false" outlineLevel="0" collapsed="false">
      <c r="A43" s="49"/>
      <c r="B43" s="49" t="n">
        <v>303</v>
      </c>
      <c r="C43" s="36" t="s">
        <v>40</v>
      </c>
      <c r="D43" s="37" t="s">
        <v>41</v>
      </c>
      <c r="E43" s="50" t="n">
        <v>129</v>
      </c>
      <c r="F43" s="50" t="n">
        <v>213</v>
      </c>
      <c r="G43" s="32" t="n">
        <v>23317</v>
      </c>
      <c r="H43" s="39" t="n">
        <f aca="false">G43/4</f>
        <v>5829.25</v>
      </c>
      <c r="I43" s="39" t="n">
        <f aca="false">G43/4</f>
        <v>5829.25</v>
      </c>
      <c r="J43" s="39" t="n">
        <f aca="false">G43/4</f>
        <v>5829.25</v>
      </c>
      <c r="K43" s="39" t="n">
        <f aca="false">G43/4</f>
        <v>5829.25</v>
      </c>
    </row>
    <row r="44" customFormat="false" ht="12.75" hidden="false" customHeight="false" outlineLevel="0" collapsed="false">
      <c r="A44" s="51" t="s">
        <v>21</v>
      </c>
      <c r="B44" s="51"/>
      <c r="C44" s="51"/>
      <c r="D44" s="51"/>
      <c r="E44" s="51"/>
      <c r="F44" s="51"/>
      <c r="G44" s="33" t="n">
        <f aca="false">SUM(G42:G43)</f>
        <v>100524</v>
      </c>
      <c r="H44" s="46" t="n">
        <f aca="false">SUM(H42:H43)</f>
        <v>25131</v>
      </c>
      <c r="I44" s="19" t="n">
        <f aca="false">SUM(I42:I43)</f>
        <v>25131</v>
      </c>
      <c r="J44" s="19" t="n">
        <f aca="false">SUM(J42:J43)</f>
        <v>25131</v>
      </c>
      <c r="K44" s="19" t="n">
        <f aca="false">SUM(K42:K43)</f>
        <v>25131</v>
      </c>
    </row>
    <row r="45" customFormat="false" ht="12.75" hidden="false" customHeight="false" outlineLevel="0" collapsed="false">
      <c r="A45" s="52"/>
      <c r="B45" s="53"/>
      <c r="C45" s="54"/>
      <c r="D45" s="53"/>
      <c r="E45" s="55"/>
      <c r="F45" s="55"/>
      <c r="G45" s="53"/>
      <c r="H45" s="53"/>
      <c r="I45" s="53"/>
      <c r="J45" s="53"/>
      <c r="K45" s="56"/>
    </row>
    <row r="46" customFormat="false" ht="12.75" hidden="false" customHeight="false" outlineLevel="0" collapsed="false">
      <c r="A46" s="57" t="s">
        <v>42</v>
      </c>
      <c r="B46" s="57"/>
      <c r="C46" s="57"/>
      <c r="D46" s="57"/>
      <c r="E46" s="58"/>
      <c r="F46" s="58"/>
      <c r="G46" s="59"/>
      <c r="H46" s="60"/>
      <c r="I46" s="26"/>
      <c r="J46" s="26"/>
      <c r="K46" s="27"/>
    </row>
    <row r="47" customFormat="false" ht="12.75" hidden="false" customHeight="false" outlineLevel="0" collapsed="false">
      <c r="A47" s="57"/>
      <c r="B47" s="63" t="n">
        <v>303</v>
      </c>
      <c r="C47" s="98" t="s">
        <v>44</v>
      </c>
      <c r="D47" s="99" t="n">
        <v>9120067270</v>
      </c>
      <c r="E47" s="44" t="s">
        <v>19</v>
      </c>
      <c r="F47" s="44" t="s">
        <v>43</v>
      </c>
      <c r="G47" s="64" t="n">
        <v>100000</v>
      </c>
      <c r="H47" s="65" t="n">
        <v>25000</v>
      </c>
      <c r="I47" s="66" t="n">
        <v>25000</v>
      </c>
      <c r="J47" s="66" t="n">
        <v>25000</v>
      </c>
      <c r="K47" s="67" t="n">
        <v>25000</v>
      </c>
    </row>
    <row r="48" customFormat="false" ht="12.75" hidden="false" customHeight="false" outlineLevel="0" collapsed="false">
      <c r="A48" s="68"/>
      <c r="B48" s="44" t="s">
        <v>16</v>
      </c>
      <c r="C48" s="42" t="s">
        <v>44</v>
      </c>
      <c r="D48" s="43" t="s">
        <v>45</v>
      </c>
      <c r="E48" s="44" t="s">
        <v>19</v>
      </c>
      <c r="F48" s="44" t="s">
        <v>46</v>
      </c>
      <c r="G48" s="64" t="n">
        <v>2000</v>
      </c>
      <c r="H48" s="65" t="n">
        <v>500</v>
      </c>
      <c r="I48" s="66" t="n">
        <v>500</v>
      </c>
      <c r="J48" s="66" t="n">
        <v>500</v>
      </c>
      <c r="K48" s="67" t="n">
        <v>500</v>
      </c>
    </row>
    <row r="49" customFormat="false" ht="12.75" hidden="false" customHeight="false" outlineLevel="0" collapsed="false">
      <c r="A49" s="68"/>
      <c r="B49" s="58"/>
      <c r="C49" s="69"/>
      <c r="D49" s="70"/>
      <c r="E49" s="58"/>
      <c r="F49" s="58" t="s">
        <v>21</v>
      </c>
      <c r="G49" s="59" t="n">
        <f aca="false">G47+G48</f>
        <v>102000</v>
      </c>
      <c r="H49" s="60" t="n">
        <f aca="false">H47+H48</f>
        <v>25500</v>
      </c>
      <c r="I49" s="60" t="n">
        <f aca="false">I47+I48</f>
        <v>25500</v>
      </c>
      <c r="J49" s="60" t="n">
        <f aca="false">J47+J48</f>
        <v>25500</v>
      </c>
      <c r="K49" s="60" t="n">
        <f aca="false">K47+K48</f>
        <v>25500</v>
      </c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2.75" hidden="false" customHeight="false" outlineLevel="0" collapsed="false">
      <c r="A51" s="48" t="s">
        <v>47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2.75" hidden="false" customHeight="false" outlineLevel="0" collapsed="false">
      <c r="A52" s="49"/>
      <c r="B52" s="49" t="n">
        <v>303</v>
      </c>
      <c r="C52" s="36" t="s">
        <v>48</v>
      </c>
      <c r="D52" s="37" t="s">
        <v>49</v>
      </c>
      <c r="E52" s="50" t="n">
        <v>121</v>
      </c>
      <c r="F52" s="50" t="n">
        <v>211</v>
      </c>
      <c r="G52" s="32" t="n">
        <v>760000</v>
      </c>
      <c r="H52" s="39" t="n">
        <f aca="false">G52/4</f>
        <v>190000</v>
      </c>
      <c r="I52" s="39" t="n">
        <f aca="false">G52/4</f>
        <v>190000</v>
      </c>
      <c r="J52" s="39" t="n">
        <f aca="false">G52/4</f>
        <v>190000</v>
      </c>
      <c r="K52" s="39" t="n">
        <f aca="false">G52/4</f>
        <v>190000</v>
      </c>
    </row>
    <row r="53" customFormat="false" ht="12.75" hidden="false" customHeight="false" outlineLevel="0" collapsed="false">
      <c r="A53" s="49"/>
      <c r="B53" s="49" t="n">
        <v>303</v>
      </c>
      <c r="C53" s="36" t="s">
        <v>48</v>
      </c>
      <c r="D53" s="37" t="s">
        <v>49</v>
      </c>
      <c r="E53" s="50" t="n">
        <v>129</v>
      </c>
      <c r="F53" s="50" t="n">
        <v>213</v>
      </c>
      <c r="G53" s="32" t="n">
        <v>229520</v>
      </c>
      <c r="H53" s="39" t="n">
        <f aca="false">G53/4</f>
        <v>57380</v>
      </c>
      <c r="I53" s="39" t="n">
        <f aca="false">G53/4</f>
        <v>57380</v>
      </c>
      <c r="J53" s="39" t="n">
        <f aca="false">G53/4</f>
        <v>57380</v>
      </c>
      <c r="K53" s="39" t="n">
        <f aca="false">G53/4</f>
        <v>57380</v>
      </c>
    </row>
    <row r="54" customFormat="false" ht="12.75" hidden="false" customHeight="false" outlineLevel="0" collapsed="false">
      <c r="A54" s="49"/>
      <c r="B54" s="49" t="n">
        <v>303</v>
      </c>
      <c r="C54" s="36" t="s">
        <v>48</v>
      </c>
      <c r="D54" s="37" t="s">
        <v>49</v>
      </c>
      <c r="E54" s="50" t="n">
        <v>244</v>
      </c>
      <c r="F54" s="50" t="n">
        <v>221</v>
      </c>
      <c r="G54" s="32" t="n">
        <v>40000</v>
      </c>
      <c r="H54" s="39" t="n">
        <f aca="false">G54/4</f>
        <v>10000</v>
      </c>
      <c r="I54" s="39" t="n">
        <f aca="false">G54/4</f>
        <v>10000</v>
      </c>
      <c r="J54" s="39" t="n">
        <f aca="false">G54/4</f>
        <v>10000</v>
      </c>
      <c r="K54" s="39" t="n">
        <f aca="false">G54/4</f>
        <v>10000</v>
      </c>
    </row>
    <row r="55" customFormat="false" ht="12.75" hidden="false" customHeight="false" outlineLevel="0" collapsed="false">
      <c r="A55" s="49"/>
      <c r="B55" s="49" t="n">
        <v>303</v>
      </c>
      <c r="C55" s="36" t="s">
        <v>48</v>
      </c>
      <c r="D55" s="37" t="s">
        <v>49</v>
      </c>
      <c r="E55" s="50" t="n">
        <v>247</v>
      </c>
      <c r="F55" s="50" t="n">
        <v>223</v>
      </c>
      <c r="G55" s="32" t="n">
        <v>157000</v>
      </c>
      <c r="H55" s="39" t="n">
        <f aca="false">G55/4</f>
        <v>39250</v>
      </c>
      <c r="I55" s="39" t="n">
        <f aca="false">G55/4</f>
        <v>39250</v>
      </c>
      <c r="J55" s="39" t="n">
        <f aca="false">G55/4</f>
        <v>39250</v>
      </c>
      <c r="K55" s="39" t="n">
        <f aca="false">G55/4</f>
        <v>39250</v>
      </c>
    </row>
    <row r="56" customFormat="false" ht="12.75" hidden="false" customHeight="false" outlineLevel="0" collapsed="false">
      <c r="A56" s="49"/>
      <c r="B56" s="49" t="n">
        <v>303</v>
      </c>
      <c r="C56" s="36" t="s">
        <v>48</v>
      </c>
      <c r="D56" s="37" t="s">
        <v>49</v>
      </c>
      <c r="E56" s="50" t="n">
        <v>244</v>
      </c>
      <c r="F56" s="50" t="n">
        <v>225</v>
      </c>
      <c r="G56" s="32" t="n">
        <v>10000</v>
      </c>
      <c r="H56" s="39" t="n">
        <f aca="false">G56/4</f>
        <v>2500</v>
      </c>
      <c r="I56" s="39" t="n">
        <f aca="false">G56/4</f>
        <v>2500</v>
      </c>
      <c r="J56" s="39" t="n">
        <f aca="false">G56/4</f>
        <v>2500</v>
      </c>
      <c r="K56" s="39" t="n">
        <f aca="false">G56/4</f>
        <v>2500</v>
      </c>
    </row>
    <row r="57" customFormat="false" ht="12.75" hidden="false" customHeight="false" outlineLevel="0" collapsed="false">
      <c r="A57" s="49"/>
      <c r="B57" s="49" t="n">
        <v>303</v>
      </c>
      <c r="C57" s="36" t="s">
        <v>48</v>
      </c>
      <c r="D57" s="37" t="s">
        <v>49</v>
      </c>
      <c r="E57" s="50" t="n">
        <v>244</v>
      </c>
      <c r="F57" s="50" t="n">
        <v>226</v>
      </c>
      <c r="G57" s="32" t="n">
        <v>197995</v>
      </c>
      <c r="H57" s="39" t="n">
        <f aca="false">G57/4</f>
        <v>49498.75</v>
      </c>
      <c r="I57" s="39" t="n">
        <f aca="false">G57/4</f>
        <v>49498.75</v>
      </c>
      <c r="J57" s="39" t="n">
        <f aca="false">G57/4</f>
        <v>49498.75</v>
      </c>
      <c r="K57" s="39" t="n">
        <f aca="false">G57/4</f>
        <v>49498.75</v>
      </c>
    </row>
    <row r="58" customFormat="false" ht="12.75" hidden="false" customHeight="false" outlineLevel="0" collapsed="false">
      <c r="A58" s="49"/>
      <c r="B58" s="49" t="n">
        <v>303</v>
      </c>
      <c r="C58" s="36" t="s">
        <v>48</v>
      </c>
      <c r="D58" s="37" t="s">
        <v>49</v>
      </c>
      <c r="E58" s="50" t="n">
        <v>851</v>
      </c>
      <c r="F58" s="50" t="n">
        <v>290</v>
      </c>
      <c r="G58" s="32" t="n">
        <v>23000</v>
      </c>
      <c r="H58" s="39" t="n">
        <f aca="false">G58/4</f>
        <v>5750</v>
      </c>
      <c r="I58" s="39" t="n">
        <f aca="false">G58/4</f>
        <v>5750</v>
      </c>
      <c r="J58" s="39" t="n">
        <f aca="false">G58/4</f>
        <v>5750</v>
      </c>
      <c r="K58" s="39" t="n">
        <f aca="false">G58/4</f>
        <v>5750</v>
      </c>
    </row>
    <row r="59" customFormat="false" ht="12.75" hidden="false" customHeight="false" outlineLevel="0" collapsed="false">
      <c r="A59" s="49"/>
      <c r="B59" s="49" t="n">
        <v>303</v>
      </c>
      <c r="C59" s="36" t="s">
        <v>48</v>
      </c>
      <c r="D59" s="37" t="s">
        <v>49</v>
      </c>
      <c r="E59" s="50" t="n">
        <v>852</v>
      </c>
      <c r="F59" s="50" t="n">
        <v>290</v>
      </c>
      <c r="G59" s="32" t="n">
        <v>10000</v>
      </c>
      <c r="H59" s="39" t="n">
        <f aca="false">G59/4</f>
        <v>2500</v>
      </c>
      <c r="I59" s="39" t="n">
        <f aca="false">G59/4</f>
        <v>2500</v>
      </c>
      <c r="J59" s="39" t="n">
        <f aca="false">G59/4</f>
        <v>2500</v>
      </c>
      <c r="K59" s="39" t="n">
        <f aca="false">G59/4</f>
        <v>2500</v>
      </c>
    </row>
    <row r="60" customFormat="false" ht="12.75" hidden="false" customHeight="false" outlineLevel="0" collapsed="false">
      <c r="A60" s="49"/>
      <c r="B60" s="49" t="n">
        <v>303</v>
      </c>
      <c r="C60" s="36" t="s">
        <v>48</v>
      </c>
      <c r="D60" s="37" t="s">
        <v>49</v>
      </c>
      <c r="E60" s="50" t="n">
        <v>853</v>
      </c>
      <c r="F60" s="50" t="n">
        <v>290</v>
      </c>
      <c r="G60" s="32" t="n">
        <v>10000</v>
      </c>
      <c r="H60" s="39" t="n">
        <f aca="false">G60/4</f>
        <v>2500</v>
      </c>
      <c r="I60" s="39" t="n">
        <f aca="false">G60/4</f>
        <v>2500</v>
      </c>
      <c r="J60" s="39" t="n">
        <f aca="false">G60/4</f>
        <v>2500</v>
      </c>
      <c r="K60" s="39" t="n">
        <f aca="false">G60/4</f>
        <v>2500</v>
      </c>
    </row>
    <row r="61" customFormat="false" ht="12.75" hidden="false" customHeight="false" outlineLevel="0" collapsed="false">
      <c r="A61" s="49"/>
      <c r="B61" s="49" t="n">
        <v>303</v>
      </c>
      <c r="C61" s="36" t="s">
        <v>48</v>
      </c>
      <c r="D61" s="37" t="s">
        <v>49</v>
      </c>
      <c r="E61" s="50" t="n">
        <v>340</v>
      </c>
      <c r="F61" s="50" t="n">
        <v>346</v>
      </c>
      <c r="G61" s="32" t="n">
        <v>50000</v>
      </c>
      <c r="H61" s="39" t="n">
        <f aca="false">G61/4</f>
        <v>12500</v>
      </c>
      <c r="I61" s="39" t="n">
        <f aca="false">G61/4</f>
        <v>12500</v>
      </c>
      <c r="J61" s="39" t="n">
        <f aca="false">G61/4</f>
        <v>12500</v>
      </c>
      <c r="K61" s="39" t="n">
        <f aca="false">G61/4</f>
        <v>12500</v>
      </c>
    </row>
    <row r="62" customFormat="false" ht="12.75" hidden="false" customHeight="false" outlineLevel="0" collapsed="false">
      <c r="A62" s="51" t="s">
        <v>21</v>
      </c>
      <c r="B62" s="51"/>
      <c r="C62" s="51"/>
      <c r="D62" s="51"/>
      <c r="E62" s="51"/>
      <c r="F62" s="51"/>
      <c r="G62" s="33" t="n">
        <f aca="false">SUM(G52:G61)</f>
        <v>1487515</v>
      </c>
      <c r="H62" s="46" t="n">
        <f aca="false">SUM(H52:H61)</f>
        <v>371878.75</v>
      </c>
      <c r="I62" s="19" t="n">
        <f aca="false">SUM(I52:I61)</f>
        <v>371878.75</v>
      </c>
      <c r="J62" s="19" t="n">
        <f aca="false">SUM(J52:J61)</f>
        <v>371878.75</v>
      </c>
      <c r="K62" s="19" t="n">
        <f aca="false">SUM(K52:K61)</f>
        <v>371878.75</v>
      </c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customFormat="false" ht="12.75" hidden="false" customHeight="false" outlineLevel="0" collapsed="false">
      <c r="A65" s="72" t="s">
        <v>50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customFormat="false" ht="12.75" hidden="false" customHeight="false" outlineLevel="0" collapsed="false">
      <c r="A66" s="73"/>
      <c r="B66" s="73" t="n">
        <v>303</v>
      </c>
      <c r="C66" s="74" t="s">
        <v>23</v>
      </c>
      <c r="D66" s="75" t="s">
        <v>51</v>
      </c>
      <c r="E66" s="76" t="n">
        <v>540</v>
      </c>
      <c r="F66" s="76" t="n">
        <v>251</v>
      </c>
      <c r="G66" s="77" t="n">
        <v>2000</v>
      </c>
      <c r="H66" s="78" t="n">
        <f aca="false">G66/4</f>
        <v>500</v>
      </c>
      <c r="I66" s="73" t="n">
        <f aca="false">G66/4</f>
        <v>500</v>
      </c>
      <c r="J66" s="73" t="n">
        <f aca="false">G66/4</f>
        <v>500</v>
      </c>
      <c r="K66" s="73" t="n">
        <f aca="false">G66/4</f>
        <v>500</v>
      </c>
    </row>
    <row r="67" customFormat="false" ht="12.75" hidden="false" customHeight="false" outlineLevel="0" collapsed="false">
      <c r="A67" s="79" t="s">
        <v>21</v>
      </c>
      <c r="B67" s="79"/>
      <c r="C67" s="79"/>
      <c r="D67" s="79"/>
      <c r="E67" s="79"/>
      <c r="F67" s="79"/>
      <c r="G67" s="80" t="n">
        <f aca="false">SUM(G66)</f>
        <v>2000</v>
      </c>
      <c r="H67" s="81" t="n">
        <f aca="false">SUM(H66)</f>
        <v>500</v>
      </c>
      <c r="I67" s="82" t="n">
        <f aca="false">SUM(I66)</f>
        <v>500</v>
      </c>
      <c r="J67" s="82" t="n">
        <f aca="false">SUM(J66)</f>
        <v>500</v>
      </c>
      <c r="K67" s="82" t="n">
        <f aca="false">SUM(K66)</f>
        <v>500</v>
      </c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2.75" hidden="false" customHeight="false" outlineLevel="0" collapsed="false">
      <c r="A69" s="83"/>
      <c r="B69" s="84"/>
      <c r="C69" s="85"/>
      <c r="D69" s="86"/>
      <c r="E69" s="84"/>
      <c r="F69" s="84"/>
      <c r="G69" s="87"/>
      <c r="H69" s="87"/>
      <c r="I69" s="88"/>
      <c r="J69" s="88"/>
      <c r="K69" s="89"/>
    </row>
    <row r="70" customFormat="false" ht="12.75" hidden="false" customHeight="false" outlineLevel="0" collapsed="false">
      <c r="A70" s="48" t="s">
        <v>52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12.75" hidden="false" customHeight="false" outlineLevel="0" collapsed="false">
      <c r="A71" s="49"/>
      <c r="B71" s="49" t="n">
        <v>303</v>
      </c>
      <c r="C71" s="36" t="s">
        <v>37</v>
      </c>
      <c r="D71" s="37" t="s">
        <v>53</v>
      </c>
      <c r="E71" s="50" t="n">
        <v>244</v>
      </c>
      <c r="F71" s="50" t="n">
        <v>225</v>
      </c>
      <c r="G71" s="90" t="n">
        <v>9300</v>
      </c>
      <c r="H71" s="39" t="n">
        <f aca="false">G71/4</f>
        <v>2325</v>
      </c>
      <c r="I71" s="39" t="n">
        <f aca="false">G71/4</f>
        <v>2325</v>
      </c>
      <c r="J71" s="39" t="n">
        <f aca="false">G71/4</f>
        <v>2325</v>
      </c>
      <c r="K71" s="39" t="n">
        <f aca="false">G71/4</f>
        <v>2325</v>
      </c>
    </row>
    <row r="72" customFormat="false" ht="12.75" hidden="false" customHeight="false" outlineLevel="0" collapsed="false">
      <c r="A72" s="68" t="s">
        <v>21</v>
      </c>
      <c r="B72" s="68"/>
      <c r="C72" s="68"/>
      <c r="D72" s="68"/>
      <c r="E72" s="68"/>
      <c r="F72" s="68"/>
      <c r="G72" s="33" t="n">
        <f aca="false">SUM(G71)</f>
        <v>9300</v>
      </c>
      <c r="H72" s="46" t="n">
        <f aca="false">SUM(H71)</f>
        <v>2325</v>
      </c>
      <c r="I72" s="46" t="n">
        <f aca="false">SUM(I71)</f>
        <v>2325</v>
      </c>
      <c r="J72" s="46" t="n">
        <f aca="false">SUM(J71)</f>
        <v>2325</v>
      </c>
      <c r="K72" s="46" t="n">
        <f aca="false">SUM(K71)</f>
        <v>2325</v>
      </c>
    </row>
    <row r="73" customFormat="false" ht="12.75" hidden="false" customHeight="false" outlineLevel="0" collapsed="false">
      <c r="A73" s="68"/>
      <c r="B73" s="58"/>
      <c r="C73" s="69"/>
      <c r="D73" s="70"/>
      <c r="E73" s="58"/>
      <c r="F73" s="58"/>
      <c r="G73" s="60"/>
      <c r="H73" s="60"/>
      <c r="I73" s="26"/>
      <c r="J73" s="26"/>
      <c r="K73" s="27"/>
    </row>
    <row r="74" customFormat="false" ht="12.75" hidden="false" customHeight="false" outlineLevel="0" collapsed="false">
      <c r="A74" s="48" t="s">
        <v>54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12.75" hidden="false" customHeight="false" outlineLevel="0" collapsed="false">
      <c r="A75" s="49"/>
      <c r="B75" s="49" t="n">
        <v>303</v>
      </c>
      <c r="C75" s="36" t="s">
        <v>37</v>
      </c>
      <c r="D75" s="37" t="s">
        <v>55</v>
      </c>
      <c r="E75" s="50" t="n">
        <v>244</v>
      </c>
      <c r="F75" s="50" t="n">
        <v>225</v>
      </c>
      <c r="G75" s="90" t="n">
        <v>34500</v>
      </c>
      <c r="H75" s="39" t="n">
        <f aca="false">G75/4</f>
        <v>8625</v>
      </c>
      <c r="I75" s="39" t="n">
        <f aca="false">G75/4</f>
        <v>8625</v>
      </c>
      <c r="J75" s="39" t="n">
        <f aca="false">G75/4</f>
        <v>8625</v>
      </c>
      <c r="K75" s="39" t="n">
        <f aca="false">G75/4</f>
        <v>8625</v>
      </c>
    </row>
    <row r="76" customFormat="false" ht="12.75" hidden="false" customHeight="false" outlineLevel="0" collapsed="false">
      <c r="A76" s="68" t="s">
        <v>21</v>
      </c>
      <c r="B76" s="68"/>
      <c r="C76" s="68"/>
      <c r="D76" s="68"/>
      <c r="E76" s="68"/>
      <c r="F76" s="68"/>
      <c r="G76" s="33" t="n">
        <f aca="false">SUM(G75)</f>
        <v>34500</v>
      </c>
      <c r="H76" s="46" t="n">
        <f aca="false">SUM(H75)</f>
        <v>8625</v>
      </c>
      <c r="I76" s="46" t="n">
        <f aca="false">SUM(I75)</f>
        <v>8625</v>
      </c>
      <c r="J76" s="46" t="n">
        <f aca="false">SUM(J75)</f>
        <v>8625</v>
      </c>
      <c r="K76" s="46" t="n">
        <f aca="false">SUM(K75)</f>
        <v>8625</v>
      </c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A78" s="48" t="s">
        <v>56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</row>
    <row r="79" customFormat="false" ht="12.75" hidden="false" customHeight="false" outlineLevel="0" collapsed="false">
      <c r="A79" s="49"/>
      <c r="B79" s="49" t="n">
        <v>303</v>
      </c>
      <c r="C79" s="36" t="s">
        <v>57</v>
      </c>
      <c r="D79" s="37" t="s">
        <v>58</v>
      </c>
      <c r="E79" s="50" t="n">
        <v>244</v>
      </c>
      <c r="F79" s="50" t="n">
        <v>340</v>
      </c>
      <c r="G79" s="90" t="n">
        <v>10000</v>
      </c>
      <c r="H79" s="39" t="n">
        <f aca="false">G79/4</f>
        <v>2500</v>
      </c>
      <c r="I79" s="39" t="n">
        <f aca="false">G79/4</f>
        <v>2500</v>
      </c>
      <c r="J79" s="39" t="n">
        <f aca="false">G79/4</f>
        <v>2500</v>
      </c>
      <c r="K79" s="39" t="n">
        <f aca="false">G79/4</f>
        <v>2500</v>
      </c>
    </row>
    <row r="80" customFormat="false" ht="12.75" hidden="false" customHeight="false" outlineLevel="0" collapsed="false">
      <c r="A80" s="68" t="s">
        <v>21</v>
      </c>
      <c r="B80" s="68"/>
      <c r="C80" s="68"/>
      <c r="D80" s="68"/>
      <c r="E80" s="68"/>
      <c r="F80" s="68"/>
      <c r="G80" s="33" t="n">
        <f aca="false">SUM(G79)</f>
        <v>10000</v>
      </c>
      <c r="H80" s="46" t="n">
        <f aca="false">SUM(H79)</f>
        <v>2500</v>
      </c>
      <c r="I80" s="46" t="n">
        <f aca="false">SUM(I79)</f>
        <v>2500</v>
      </c>
      <c r="J80" s="46" t="n">
        <f aca="false">SUM(J79)</f>
        <v>2500</v>
      </c>
      <c r="K80" s="46" t="n">
        <f aca="false">SUM(K79)</f>
        <v>2500</v>
      </c>
    </row>
    <row r="81" customFormat="false" ht="12.75" hidden="false" customHeight="false" outlineLevel="0" collapsed="false">
      <c r="A81" s="48" t="s">
        <v>59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2.75" hidden="false" customHeight="false" outlineLevel="0" collapsed="false">
      <c r="A82" s="49"/>
      <c r="B82" s="49" t="n">
        <v>303</v>
      </c>
      <c r="C82" s="36" t="s">
        <v>60</v>
      </c>
      <c r="D82" s="37" t="s">
        <v>61</v>
      </c>
      <c r="E82" s="50" t="n">
        <v>244</v>
      </c>
      <c r="F82" s="50" t="n">
        <v>340</v>
      </c>
      <c r="G82" s="90" t="n">
        <v>12000</v>
      </c>
      <c r="H82" s="39" t="n">
        <f aca="false">G82/4</f>
        <v>3000</v>
      </c>
      <c r="I82" s="39" t="n">
        <f aca="false">G82/4</f>
        <v>3000</v>
      </c>
      <c r="J82" s="39" t="n">
        <f aca="false">G82/4</f>
        <v>3000</v>
      </c>
      <c r="K82" s="39" t="n">
        <f aca="false">G82/4</f>
        <v>3000</v>
      </c>
    </row>
    <row r="83" customFormat="false" ht="12.75" hidden="false" customHeight="false" outlineLevel="0" collapsed="false">
      <c r="A83" s="68" t="s">
        <v>21</v>
      </c>
      <c r="B83" s="68"/>
      <c r="C83" s="68"/>
      <c r="D83" s="68"/>
      <c r="E83" s="68"/>
      <c r="F83" s="68"/>
      <c r="G83" s="33" t="n">
        <f aca="false">SUM(G82)</f>
        <v>12000</v>
      </c>
      <c r="H83" s="46" t="n">
        <f aca="false">SUM(H82)</f>
        <v>3000</v>
      </c>
      <c r="I83" s="46" t="n">
        <f aca="false">SUM(I82)</f>
        <v>3000</v>
      </c>
      <c r="J83" s="46" t="n">
        <f aca="false">SUM(J82)</f>
        <v>3000</v>
      </c>
      <c r="K83" s="46" t="n">
        <f aca="false">SUM(K82)</f>
        <v>3000</v>
      </c>
    </row>
    <row r="84" customFormat="false" ht="12.75" hidden="false" customHeight="false" outlineLevel="0" collapsed="false">
      <c r="A84" s="68"/>
      <c r="B84" s="58"/>
      <c r="C84" s="69"/>
      <c r="D84" s="70"/>
      <c r="E84" s="58"/>
      <c r="F84" s="58"/>
      <c r="G84" s="59"/>
      <c r="H84" s="60"/>
      <c r="I84" s="60"/>
      <c r="J84" s="60"/>
      <c r="K84" s="91"/>
    </row>
    <row r="85" customFormat="false" ht="12.75" hidden="false" customHeight="false" outlineLevel="0" collapsed="false">
      <c r="A85" s="68" t="s">
        <v>62</v>
      </c>
      <c r="B85" s="68"/>
      <c r="C85" s="68"/>
      <c r="D85" s="68"/>
      <c r="E85" s="68"/>
      <c r="F85" s="68"/>
      <c r="G85" s="68"/>
      <c r="H85" s="60"/>
      <c r="I85" s="60"/>
      <c r="J85" s="60"/>
      <c r="K85" s="91"/>
    </row>
    <row r="86" customFormat="false" ht="12.75" hidden="false" customHeight="false" outlineLevel="0" collapsed="false">
      <c r="A86" s="68"/>
      <c r="B86" s="44" t="s">
        <v>16</v>
      </c>
      <c r="C86" s="42" t="s">
        <v>63</v>
      </c>
      <c r="D86" s="43" t="s">
        <v>64</v>
      </c>
      <c r="E86" s="44" t="s">
        <v>19</v>
      </c>
      <c r="F86" s="44" t="s">
        <v>20</v>
      </c>
      <c r="G86" s="59" t="n">
        <v>5191</v>
      </c>
      <c r="H86" s="65" t="n">
        <f aca="false">G86/4</f>
        <v>1297.75</v>
      </c>
      <c r="I86" s="65" t="n">
        <f aca="false">G86/4</f>
        <v>1297.75</v>
      </c>
      <c r="J86" s="65" t="n">
        <f aca="false">G86/4</f>
        <v>1297.75</v>
      </c>
      <c r="K86" s="92" t="n">
        <f aca="false">G86/4</f>
        <v>1297.75</v>
      </c>
    </row>
    <row r="87" customFormat="false" ht="12.75" hidden="false" customHeight="false" outlineLevel="0" collapsed="false">
      <c r="A87" s="68"/>
      <c r="B87" s="58"/>
      <c r="C87" s="69"/>
      <c r="D87" s="70"/>
      <c r="E87" s="58"/>
      <c r="F87" s="58" t="s">
        <v>65</v>
      </c>
      <c r="G87" s="59" t="n">
        <v>5191</v>
      </c>
      <c r="H87" s="60" t="n">
        <f aca="false">G87/4</f>
        <v>1297.75</v>
      </c>
      <c r="I87" s="60" t="n">
        <f aca="false">G87/4</f>
        <v>1297.75</v>
      </c>
      <c r="J87" s="60" t="n">
        <f aca="false">G87/4</f>
        <v>1297.75</v>
      </c>
      <c r="K87" s="91" t="n">
        <f aca="false">G87/4</f>
        <v>1297.75</v>
      </c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12.75" hidden="false" customHeight="false" outlineLevel="0" collapsed="false">
      <c r="A89" s="48" t="s">
        <v>66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49"/>
      <c r="B90" s="49" t="n">
        <v>303</v>
      </c>
      <c r="C90" s="36" t="s">
        <v>67</v>
      </c>
      <c r="D90" s="37" t="s">
        <v>68</v>
      </c>
      <c r="E90" s="50" t="n">
        <v>244</v>
      </c>
      <c r="F90" s="50" t="n">
        <v>226</v>
      </c>
      <c r="G90" s="90" t="n">
        <v>890</v>
      </c>
      <c r="H90" s="39" t="n">
        <f aca="false">G90/4</f>
        <v>222.5</v>
      </c>
      <c r="I90" s="39" t="n">
        <f aca="false">G90/4</f>
        <v>222.5</v>
      </c>
      <c r="J90" s="39" t="n">
        <f aca="false">G90/4</f>
        <v>222.5</v>
      </c>
      <c r="K90" s="39" t="n">
        <f aca="false">G90/4</f>
        <v>222.5</v>
      </c>
    </row>
    <row r="91" customFormat="false" ht="12.75" hidden="false" customHeight="false" outlineLevel="0" collapsed="false">
      <c r="A91" s="68" t="s">
        <v>21</v>
      </c>
      <c r="B91" s="68"/>
      <c r="C91" s="68"/>
      <c r="D91" s="68"/>
      <c r="E91" s="68"/>
      <c r="F91" s="68"/>
      <c r="G91" s="33" t="n">
        <f aca="false">SUM(G90)</f>
        <v>890</v>
      </c>
      <c r="H91" s="46" t="n">
        <f aca="false">SUM(H90)</f>
        <v>222.5</v>
      </c>
      <c r="I91" s="46" t="n">
        <f aca="false">SUM(I90)</f>
        <v>222.5</v>
      </c>
      <c r="J91" s="46" t="n">
        <f aca="false">SUM(J90)</f>
        <v>222.5</v>
      </c>
      <c r="K91" s="46" t="n">
        <f aca="false">SUM(K90)</f>
        <v>222.5</v>
      </c>
    </row>
    <row r="92" customFormat="false" ht="13.5" hidden="false" customHeight="false" outlineLevel="0" collapsed="false">
      <c r="A92" s="93" t="s">
        <v>69</v>
      </c>
      <c r="B92" s="93"/>
      <c r="C92" s="93"/>
      <c r="D92" s="93"/>
      <c r="E92" s="93"/>
      <c r="F92" s="93"/>
      <c r="G92" s="94" t="n">
        <f aca="false">G91+G83+G80+G76+G72+G67+G62+G44+G39+G34+G30+G25+G21+G87+G49</f>
        <v>2702000</v>
      </c>
      <c r="H92" s="94" t="n">
        <f aca="false">H91+H87+H83+H80+H76+H72+H67+H62+H44+H34+H30+H25+H21+H49+H39</f>
        <v>675500</v>
      </c>
      <c r="I92" s="94" t="n">
        <f aca="false">I91+I87+I83+I80+I76+I72+I67+I62+I44+I34+I30+I25+I21+I49+I39</f>
        <v>675500</v>
      </c>
      <c r="J92" s="94" t="n">
        <f aca="false">J91+J87+J83+J80+J76+J72+J67+J62+J44+J34+J30+J25+J21+J49+J39</f>
        <v>675500</v>
      </c>
      <c r="K92" s="94" t="n">
        <f aca="false">K91+K87+K83+K80+K76+K72+K67+K62+K44+K34+K30+K25+K21+K49+K39</f>
        <v>675500</v>
      </c>
    </row>
  </sheetData>
  <mergeCells count="40">
    <mergeCell ref="F4:K9"/>
    <mergeCell ref="C10:F10"/>
    <mergeCell ref="B11:G11"/>
    <mergeCell ref="B12:G12"/>
    <mergeCell ref="C14:F14"/>
    <mergeCell ref="H17:K17"/>
    <mergeCell ref="A22:K22"/>
    <mergeCell ref="A26:K26"/>
    <mergeCell ref="A27:K27"/>
    <mergeCell ref="A31:K31"/>
    <mergeCell ref="A32:K32"/>
    <mergeCell ref="A35:K35"/>
    <mergeCell ref="A36:K36"/>
    <mergeCell ref="A39:F39"/>
    <mergeCell ref="A40:K40"/>
    <mergeCell ref="A41:K41"/>
    <mergeCell ref="A44:F44"/>
    <mergeCell ref="A46:D46"/>
    <mergeCell ref="A50:K50"/>
    <mergeCell ref="A51:K51"/>
    <mergeCell ref="A62:F62"/>
    <mergeCell ref="A63:K63"/>
    <mergeCell ref="A64:K64"/>
    <mergeCell ref="A65:K65"/>
    <mergeCell ref="A67:F67"/>
    <mergeCell ref="A68:K68"/>
    <mergeCell ref="A70:K70"/>
    <mergeCell ref="A72:F72"/>
    <mergeCell ref="A74:K74"/>
    <mergeCell ref="A76:F76"/>
    <mergeCell ref="A77:K77"/>
    <mergeCell ref="A78:K78"/>
    <mergeCell ref="A80:F80"/>
    <mergeCell ref="A81:K81"/>
    <mergeCell ref="A83:F83"/>
    <mergeCell ref="A85:G85"/>
    <mergeCell ref="A88:K88"/>
    <mergeCell ref="A89:K89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9:47:54Z</dcterms:created>
  <dc:creator>ant</dc:creator>
  <dc:description/>
  <dc:language>en-US</dc:language>
  <cp:lastModifiedBy>User114</cp:lastModifiedBy>
  <cp:lastPrinted>2020-12-24T02:13:43Z</cp:lastPrinted>
  <dcterms:modified xsi:type="dcterms:W3CDTF">2020-12-28T02:34:48Z</dcterms:modified>
  <cp:revision>0</cp:revision>
  <dc:subject/>
  <dc:title/>
</cp:coreProperties>
</file>