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кв" sheetId="1" state="visible" r:id="rId2"/>
    <sheet name="2 кв" sheetId="2" state="visible" r:id="rId3"/>
    <sheet name="1 полугод" sheetId="3" state="visible" r:id="rId4"/>
    <sheet name="3 кв" sheetId="4" state="visible" r:id="rId5"/>
    <sheet name="9 мес" sheetId="5" state="visible" r:id="rId6"/>
    <sheet name="4 кв" sheetId="6" state="visible" r:id="rId7"/>
    <sheet name="20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0">
  <si>
    <t xml:space="preserve">Приложение 2</t>
  </si>
  <si>
    <t xml:space="preserve">                                                                                                   ДОХОДЫ   БЮДЖЕТА</t>
  </si>
  <si>
    <t xml:space="preserve">МУНИЦИПАЛЬНОГО ОБРАЗОВАНИЯ "КЛЮЧЕВСКИЙ РАЙОН"</t>
  </si>
  <si>
    <t xml:space="preserve">                                                                                                за   1 квартал  2022 года</t>
  </si>
  <si>
    <t xml:space="preserve">тыс.руб.</t>
  </si>
  <si>
    <t xml:space="preserve">Показатели</t>
  </si>
  <si>
    <t xml:space="preserve">План на 2022 год</t>
  </si>
  <si>
    <t xml:space="preserve">План                   1 кв. 2022</t>
  </si>
  <si>
    <t xml:space="preserve">Факт                 1 кв. 2022</t>
  </si>
  <si>
    <r>
      <rPr>
        <b val="true"/>
        <sz val="11"/>
        <rFont val="Times New Roman"/>
        <family val="1"/>
        <charset val="204"/>
      </rPr>
      <t xml:space="preserve">% исполне-ния </t>
    </r>
    <r>
      <rPr>
        <sz val="10"/>
        <rFont val="Times New Roman"/>
        <family val="1"/>
        <charset val="204"/>
      </rPr>
      <t xml:space="preserve">(гр.4/гр.3*100)</t>
    </r>
  </si>
  <si>
    <t xml:space="preserve">Факт                                   1 кв. 2021</t>
  </si>
  <si>
    <t xml:space="preserve">Темп роста к     1 кв.  2021, %</t>
  </si>
  <si>
    <t xml:space="preserve">НАЛОГОВЫЕ ДОХОДЫ -    ВСЕГО</t>
  </si>
  <si>
    <t xml:space="preserve">Налог на доходы 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пределенных видов деятельности</t>
  </si>
  <si>
    <t xml:space="preserve">Единый сельскохозяйственный налог</t>
  </si>
  <si>
    <t xml:space="preserve">Патентная система налогообложения</t>
  </si>
  <si>
    <t xml:space="preserve">Государственная пошлина по делам, рассматриваемым  в судах общей юрисдикции, мировыми судьями </t>
  </si>
  <si>
    <t xml:space="preserve">Акцизы по подакцизным товарам (продукции), производимых на территории РФ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Доходы от сдачи в аренду муниципального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бюджетов муниципальных районов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Дотации</t>
  </si>
  <si>
    <t xml:space="preserve">Субвенции, в т.ч.</t>
  </si>
  <si>
    <t xml:space="preserve">на функционирование административных  комиссий при местных администрациях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на обеспечение гос.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на обеспечение бесплатным двухразовым питанием обучающихся с ограниченными возможностями здоровья</t>
  </si>
  <si>
    <t xml:space="preserve">на организацию питания отдельных категорий обучающихся муниципальных общеобразовательных организаций</t>
  </si>
  <si>
    <t xml:space="preserve">на выплату компенсации части родительн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и содержанию безнадзорных животных</t>
  </si>
  <si>
    <t xml:space="preserve">на осуществление полномочий по первичному воинскому учету</t>
  </si>
  <si>
    <t xml:space="preserve">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на осуществление полномочий по обеспечению жильем отдельных категорий граждан, установленных ФЗ от 12.01.1995 года № 5-ФЗ "О ветеранах"</t>
  </si>
  <si>
    <t xml:space="preserve">на осуществление полномочий по обеспечению жильем отдельных категорий граждан, установленных ФЗ от 24.11.1995 года № 181-ФЗ "О социальной защите инвалидов в РФ"</t>
  </si>
  <si>
    <t xml:space="preserve">на ежемесячное денежное вознаграждение за классное руководство педагогическим работникам </t>
  </si>
  <si>
    <t xml:space="preserve">Субсидии, в т.ч.</t>
  </si>
  <si>
    <t xml:space="preserve">на кап.ремонт и ремонт автодорог общего пользования</t>
  </si>
  <si>
    <t xml:space="preserve">на создание условий для занятий физкультурой и спортом</t>
  </si>
  <si>
    <t xml:space="preserve">на организацию бесплатного горячего питания обучающихся, получающих начальное общее образование</t>
  </si>
  <si>
    <t xml:space="preserve">на обеспечение жильем молодых семей в рамках госпрограммы Алтайского края "Обеспечение доступным и комфортным жильем населения Алтайского края"</t>
  </si>
  <si>
    <t xml:space="preserve">на обеспечение развития и укрепления материально-технической базы домов культуры</t>
  </si>
  <si>
    <t xml:space="preserve">на реализацию инвестиционной программы "Льготная ипотека для молодых учителей в Алтайском крае" в рамках госпрограммы "Обеспечение доступным и комфортным жильем населения Алтайского края"</t>
  </si>
  <si>
    <t xml:space="preserve">на организацию отдыха и оздорвления детей в рамках госпрограммы "Развитие образования и молодежной политики в Алтайском крае" </t>
  </si>
  <si>
    <t xml:space="preserve">на частичную компенсацию допрасходов местных бюджетов по оплате труда работников муниципальных учреждений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</t>
  </si>
  <si>
    <t xml:space="preserve">на реализацию мероприятий по модернизации школьных систем образования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В пути</t>
  </si>
  <si>
    <t xml:space="preserve">Доходы - всего</t>
  </si>
  <si>
    <t xml:space="preserve">                                                                                     ДОХОДЫ   БЮДЖЕТА</t>
  </si>
  <si>
    <t xml:space="preserve">                                                                              за   2 квартал  2022 года</t>
  </si>
  <si>
    <t xml:space="preserve">План                    2022 г.</t>
  </si>
  <si>
    <t xml:space="preserve">План                   2 кв. 2022</t>
  </si>
  <si>
    <t xml:space="preserve">Факт                 2 кв. 2022</t>
  </si>
  <si>
    <t xml:space="preserve">% исполнения</t>
  </si>
  <si>
    <t xml:space="preserve">Факт                                   2 кв. 2021</t>
  </si>
  <si>
    <t xml:space="preserve">Темп роста ко 2 кв.  2021, %</t>
  </si>
  <si>
    <t xml:space="preserve">на проведение Всероссийской переписи населения 2020 года</t>
  </si>
  <si>
    <t xml:space="preserve">на укрепление материально-технической базы домов культуры</t>
  </si>
  <si>
    <t xml:space="preserve">на обеспечение комплексного развития сельских территорий (Соц обеспечение населения)</t>
  </si>
  <si>
    <t xml:space="preserve">на реализацию госпрограммы "Комплексное развитие сельских территорий Алтайского края" (улучшение жилищных условий граждан на селе)</t>
  </si>
  <si>
    <t xml:space="preserve">на реализацию меропритий по модернизации школьных систем образования</t>
  </si>
  <si>
    <t xml:space="preserve">на реализацию мероприятий по капитальному ремонту объектов муниципальной собственности в рамках подпрограммы «Развитие дошкольного образования в Алтайском крае» государственной программы Алтайского края «Развитие образования в Алтайском крае»</t>
  </si>
  <si>
    <t xml:space="preserve">на реализацию мероприятий по капитальному ремонту объектов муниципальной собственности в рамках подпрограммы 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«Развитие образования в Алтайском крае»</t>
  </si>
  <si>
    <t xml:space="preserve">на реализацию мероприятий по капитальному ремонту объектов муниципальной собственности в рамках подпрограммы  «Развитие массовой физической культуры 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на реализацию инициативных проектов развития (создания) общественной инфраструктуры муниципальных образований</t>
  </si>
  <si>
    <t xml:space="preserve">                                                                                                   ДОХОДЫ БЮДЖЕТА</t>
  </si>
  <si>
    <t xml:space="preserve">   МУНИЦИПАЛЬНОГО ОБРАЗОВАНИЯ "КЛЮЧЕВСКИЙ РАЙОН"</t>
  </si>
  <si>
    <t xml:space="preserve">                                                                                                  за 1-ое полугодие 2022 г.</t>
  </si>
  <si>
    <t xml:space="preserve">План                   1-ое полугод 2022</t>
  </si>
  <si>
    <t xml:space="preserve">Факт                 1-ое полугод 2022</t>
  </si>
  <si>
    <t xml:space="preserve">% исполнения к 1 полугод 2022</t>
  </si>
  <si>
    <t xml:space="preserve">Факт                                   1 полугод. 2021</t>
  </si>
  <si>
    <t xml:space="preserve">Темп роста к 1 полугод.  2021, %</t>
  </si>
  <si>
    <t xml:space="preserve">                                                                                       ДОХОДЫ БЮДЖЕТА</t>
  </si>
  <si>
    <t xml:space="preserve">                                                                              ЗА    3 квартал  2022 года</t>
  </si>
  <si>
    <t xml:space="preserve">План                   3 кв. 2022</t>
  </si>
  <si>
    <t xml:space="preserve">Факт                 3 кв. 2022</t>
  </si>
  <si>
    <t xml:space="preserve">Факт                                   3 кв. 2021</t>
  </si>
  <si>
    <t xml:space="preserve">Темп роста к 3 кв.  2021, %</t>
  </si>
  <si>
    <t xml:space="preserve">Приложение № 2</t>
  </si>
  <si>
    <t xml:space="preserve">                                                                        ДОХОДЫ БЮДЖЕТА МО "КЛЮЧЕВСКИЙ РАЙОН"</t>
  </si>
  <si>
    <t xml:space="preserve">                                                                                                    на 01 октября  2022 года</t>
  </si>
  <si>
    <t xml:space="preserve">План                   9 мес. 2022</t>
  </si>
  <si>
    <t xml:space="preserve">Факт                 9 мес. 2022</t>
  </si>
  <si>
    <t xml:space="preserve">Факт                                   9 мес. 2021</t>
  </si>
  <si>
    <t xml:space="preserve">Темп роста к 9 мес.  2021, %</t>
  </si>
  <si>
    <t xml:space="preserve">Прочие безвозмездные поступления</t>
  </si>
  <si>
    <t xml:space="preserve">на осуществление полномочий по обеспечению жильем отдельных категорий граждан, установленных ФЗ от 12.01.1995 года №5-ФЗ "О ветеранах"</t>
  </si>
  <si>
    <t xml:space="preserve">на обеспечение развития и укрепления материально-технической базы домов культур </t>
  </si>
  <si>
    <t xml:space="preserve">на обеспечение комплексного развития сельских территорий (Благоустройство)</t>
  </si>
  <si>
    <t xml:space="preserve">на реализацию мероприятий по капитальному ремонту объектов муниципальной собственности в рамках 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 программы Алтайского края "Развитие образования в Алтайском крае"</t>
  </si>
  <si>
    <t xml:space="preserve">                                                                                                    ДОХОДЫ БЮДЖЕТА</t>
  </si>
  <si>
    <t xml:space="preserve">                                                                                                за   4 квартал  2022 года</t>
  </si>
  <si>
    <t xml:space="preserve">План                   4 кв. 2022</t>
  </si>
  <si>
    <t xml:space="preserve">Факт                4 кв. 2022</t>
  </si>
  <si>
    <t xml:space="preserve">Факт                                   4 кв. 2021</t>
  </si>
  <si>
    <t xml:space="preserve">Темп роста к 4 кв.  2021, %</t>
  </si>
  <si>
    <t xml:space="preserve">                МУНИЦИПАЛЬНОГО ОБРАЗОВАНИЯ "КЛЮЧЕВСКИЙ РАЙОН"</t>
  </si>
  <si>
    <t xml:space="preserve">                                                                                                за 2022 год</t>
  </si>
  <si>
    <t xml:space="preserve">План                 ГОД 2022</t>
  </si>
  <si>
    <t xml:space="preserve">Факт              ГОД 2022</t>
  </si>
  <si>
    <t xml:space="preserve">Факт                                  ГОД 2021</t>
  </si>
  <si>
    <t xml:space="preserve">Темп роста к  2021 году,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\ _₽"/>
    <numFmt numFmtId="168" formatCode="#,##0.00"/>
    <numFmt numFmtId="169" formatCode="#,##0.0_ ;\-#,##0.0\ "/>
    <numFmt numFmtId="170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1" t="s">
        <v>11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17" t="n">
        <f aca="false">SUM(B9:B15)</f>
        <v>77443.54</v>
      </c>
      <c r="C8" s="18" t="n">
        <f aca="false">SUM(C9:C15)</f>
        <v>20437.5</v>
      </c>
      <c r="D8" s="18" t="n">
        <f aca="false">SUM(D9:D15)</f>
        <v>24169.3</v>
      </c>
      <c r="E8" s="19" t="n">
        <f aca="false">D8/C8*100</f>
        <v>118.259571865443</v>
      </c>
      <c r="F8" s="18" t="n">
        <f aca="false">SUM(F9:F15)</f>
        <v>23858.6</v>
      </c>
      <c r="G8" s="20" t="n">
        <f aca="false">D8/F8*100</f>
        <v>101.302255790365</v>
      </c>
    </row>
    <row r="9" customFormat="false" ht="15.75" hidden="false" customHeight="false" outlineLevel="0" collapsed="false">
      <c r="A9" s="21" t="s">
        <v>13</v>
      </c>
      <c r="B9" s="22" t="n">
        <v>50750</v>
      </c>
      <c r="C9" s="23" t="n">
        <v>10149</v>
      </c>
      <c r="D9" s="24" t="n">
        <v>12655.7</v>
      </c>
      <c r="E9" s="25" t="n">
        <f aca="false">D9/C9*100</f>
        <v>124.698985121687</v>
      </c>
      <c r="F9" s="24" t="n">
        <v>11906.5</v>
      </c>
      <c r="G9" s="26" t="n">
        <f aca="false">D9/F9*100</f>
        <v>106.292361315248</v>
      </c>
    </row>
    <row r="10" customFormat="false" ht="37.5" hidden="false" customHeight="true" outlineLevel="0" collapsed="false">
      <c r="A10" s="27" t="s">
        <v>14</v>
      </c>
      <c r="B10" s="28" t="n">
        <v>7900</v>
      </c>
      <c r="C10" s="29" t="n">
        <v>1580</v>
      </c>
      <c r="D10" s="30" t="n">
        <v>1395.2</v>
      </c>
      <c r="E10" s="31" t="n">
        <f aca="false">D10/C10*100</f>
        <v>88.3037974683544</v>
      </c>
      <c r="F10" s="30" t="n">
        <v>916.8</v>
      </c>
      <c r="G10" s="26" t="n">
        <f aca="false">D10/F10*100</f>
        <v>152.1815008726</v>
      </c>
    </row>
    <row r="11" customFormat="false" ht="40.5" hidden="false" customHeight="true" outlineLevel="0" collapsed="false">
      <c r="A11" s="27" t="s">
        <v>15</v>
      </c>
      <c r="B11" s="28"/>
      <c r="C11" s="29"/>
      <c r="D11" s="30" t="n">
        <v>22</v>
      </c>
      <c r="E11" s="31"/>
      <c r="F11" s="30" t="n">
        <v>741.1</v>
      </c>
      <c r="G11" s="26" t="n">
        <f aca="false">D11/F11*100</f>
        <v>2.96856024827958</v>
      </c>
    </row>
    <row r="12" customFormat="false" ht="22.5" hidden="false" customHeight="true" outlineLevel="0" collapsed="false">
      <c r="A12" s="27" t="s">
        <v>16</v>
      </c>
      <c r="B12" s="28" t="n">
        <v>7850</v>
      </c>
      <c r="C12" s="29" t="n">
        <v>6310</v>
      </c>
      <c r="D12" s="30" t="n">
        <v>7335.3</v>
      </c>
      <c r="E12" s="31" t="n">
        <f aca="false">D12/C12*100</f>
        <v>116.24881141046</v>
      </c>
      <c r="F12" s="30" t="n">
        <v>8555.6</v>
      </c>
      <c r="G12" s="26" t="n">
        <f aca="false">D12/F12*100</f>
        <v>85.7368273411567</v>
      </c>
    </row>
    <row r="13" customFormat="false" ht="22.5" hidden="false" customHeight="true" outlineLevel="0" collapsed="false">
      <c r="A13" s="27" t="s">
        <v>17</v>
      </c>
      <c r="B13" s="28" t="n">
        <v>4200</v>
      </c>
      <c r="C13" s="29" t="n">
        <v>1050</v>
      </c>
      <c r="D13" s="30" t="n">
        <v>1069.4</v>
      </c>
      <c r="E13" s="31" t="n">
        <v>0</v>
      </c>
      <c r="F13" s="30" t="n">
        <v>447.5</v>
      </c>
      <c r="G13" s="26" t="n">
        <v>0</v>
      </c>
    </row>
    <row r="14" customFormat="false" ht="47.25" hidden="false" customHeight="false" outlineLevel="0" collapsed="false">
      <c r="A14" s="27" t="s">
        <v>18</v>
      </c>
      <c r="B14" s="28" t="n">
        <v>1600</v>
      </c>
      <c r="C14" s="30" t="n">
        <v>320</v>
      </c>
      <c r="D14" s="30" t="n">
        <v>365.2</v>
      </c>
      <c r="E14" s="31" t="n">
        <f aca="false">D14/C14*100</f>
        <v>114.125</v>
      </c>
      <c r="F14" s="30" t="n">
        <v>283.1</v>
      </c>
      <c r="G14" s="26" t="n">
        <f aca="false">D14/F14*100</f>
        <v>129.000353232073</v>
      </c>
    </row>
    <row r="15" customFormat="false" ht="38.25" hidden="false" customHeight="true" outlineLevel="0" collapsed="false">
      <c r="A15" s="32" t="s">
        <v>19</v>
      </c>
      <c r="B15" s="33" t="n">
        <v>5143.54</v>
      </c>
      <c r="C15" s="34" t="n">
        <v>1028.5</v>
      </c>
      <c r="D15" s="35" t="n">
        <v>1326.5</v>
      </c>
      <c r="E15" s="36" t="n">
        <f aca="false">D15/C15*100</f>
        <v>128.974234321828</v>
      </c>
      <c r="F15" s="35" t="n">
        <v>1008</v>
      </c>
      <c r="G15" s="37" t="n">
        <f aca="false">D15/F15*100</f>
        <v>131.597222222222</v>
      </c>
    </row>
    <row r="16" customFormat="false" ht="16.5" hidden="false" customHeight="false" outlineLevel="0" collapsed="false">
      <c r="A16" s="16" t="s">
        <v>20</v>
      </c>
      <c r="B16" s="38" t="n">
        <f aca="false">SUM(B17:B23)</f>
        <v>21659.5</v>
      </c>
      <c r="C16" s="18" t="n">
        <f aca="false">SUM(C17:C23)</f>
        <v>2401.5</v>
      </c>
      <c r="D16" s="18" t="n">
        <f aca="false">SUM(D17:D23)</f>
        <v>5199.6</v>
      </c>
      <c r="E16" s="19" t="n">
        <f aca="false">D16/C16*100</f>
        <v>216.514678326046</v>
      </c>
      <c r="F16" s="18" t="n">
        <f aca="false">SUM(F17:F23)</f>
        <v>4755.3</v>
      </c>
      <c r="G16" s="20" t="n">
        <f aca="false">D16/F16*100</f>
        <v>109.343259100372</v>
      </c>
    </row>
    <row r="17" customFormat="false" ht="31.5" hidden="false" customHeight="false" outlineLevel="0" collapsed="false">
      <c r="A17" s="39" t="s">
        <v>21</v>
      </c>
      <c r="B17" s="40" t="n">
        <v>20700</v>
      </c>
      <c r="C17" s="24" t="n">
        <v>2070</v>
      </c>
      <c r="D17" s="24" t="n">
        <v>3873</v>
      </c>
      <c r="E17" s="25" t="n">
        <f aca="false">D17/C17*100</f>
        <v>187.101449275362</v>
      </c>
      <c r="F17" s="24" t="n">
        <v>4109.8</v>
      </c>
      <c r="G17" s="26" t="n">
        <f aca="false">D17/F17*100</f>
        <v>94.2381624409947</v>
      </c>
    </row>
    <row r="18" customFormat="false" ht="31.5" hidden="false" customHeight="false" outlineLevel="0" collapsed="false">
      <c r="A18" s="27" t="s">
        <v>22</v>
      </c>
      <c r="B18" s="41" t="n">
        <v>250</v>
      </c>
      <c r="C18" s="30" t="n">
        <v>25</v>
      </c>
      <c r="D18" s="30" t="n">
        <v>58.6</v>
      </c>
      <c r="E18" s="31" t="n">
        <f aca="false">D18/C18*100</f>
        <v>234.4</v>
      </c>
      <c r="F18" s="30" t="n">
        <v>47.2</v>
      </c>
      <c r="G18" s="26" t="n">
        <f aca="false">D18/F18*100</f>
        <v>124.152542372881</v>
      </c>
    </row>
    <row r="19" customFormat="false" ht="31.5" hidden="false" customHeight="false" outlineLevel="0" collapsed="false">
      <c r="A19" s="27" t="s">
        <v>23</v>
      </c>
      <c r="B19" s="41" t="n">
        <v>90</v>
      </c>
      <c r="C19" s="30" t="n">
        <v>36</v>
      </c>
      <c r="D19" s="30" t="n">
        <v>11.9</v>
      </c>
      <c r="E19" s="31" t="n">
        <f aca="false">D19/C19*100</f>
        <v>33.0555555555556</v>
      </c>
      <c r="F19" s="30" t="n">
        <v>43.5</v>
      </c>
      <c r="G19" s="26" t="n">
        <f aca="false">D19/F19*100</f>
        <v>27.3563218390805</v>
      </c>
    </row>
    <row r="20" customFormat="false" ht="47.25" hidden="false" customHeight="false" outlineLevel="0" collapsed="false">
      <c r="A20" s="27" t="s">
        <v>24</v>
      </c>
      <c r="B20" s="41" t="n">
        <v>126</v>
      </c>
      <c r="C20" s="42" t="n">
        <v>32</v>
      </c>
      <c r="D20" s="30" t="n">
        <v>887.2</v>
      </c>
      <c r="E20" s="31" t="n">
        <f aca="false">D20/C20*100</f>
        <v>2772.5</v>
      </c>
      <c r="F20" s="30" t="n">
        <v>13.1</v>
      </c>
      <c r="G20" s="26" t="n">
        <f aca="false">D20/F20*100</f>
        <v>6772.51908396947</v>
      </c>
    </row>
    <row r="21" customFormat="false" ht="31.5" hidden="false" customHeight="false" outlineLevel="0" collapsed="false">
      <c r="A21" s="27" t="s">
        <v>25</v>
      </c>
      <c r="B21" s="41" t="n">
        <v>15</v>
      </c>
      <c r="C21" s="30" t="n">
        <v>0</v>
      </c>
      <c r="D21" s="30" t="n">
        <v>93.6</v>
      </c>
      <c r="E21" s="31" t="n">
        <v>0</v>
      </c>
      <c r="F21" s="30" t="n">
        <v>18.5</v>
      </c>
      <c r="G21" s="26" t="n">
        <f aca="false">D21/F21*100</f>
        <v>505.945945945946</v>
      </c>
    </row>
    <row r="22" customFormat="false" ht="15.75" hidden="false" customHeight="false" outlineLevel="0" collapsed="false">
      <c r="A22" s="27" t="s">
        <v>26</v>
      </c>
      <c r="B22" s="41" t="n">
        <v>320</v>
      </c>
      <c r="C22" s="30" t="n">
        <v>80</v>
      </c>
      <c r="D22" s="30" t="n">
        <v>116.8</v>
      </c>
      <c r="E22" s="31" t="n">
        <f aca="false">D22/C22*100</f>
        <v>146</v>
      </c>
      <c r="F22" s="30" t="n">
        <v>66.8</v>
      </c>
      <c r="G22" s="26" t="n">
        <f aca="false">D22/F22*100</f>
        <v>174.850299401198</v>
      </c>
    </row>
    <row r="23" customFormat="false" ht="32.25" hidden="false" customHeight="false" outlineLevel="0" collapsed="false">
      <c r="A23" s="43" t="s">
        <v>27</v>
      </c>
      <c r="B23" s="44" t="n">
        <v>158.5</v>
      </c>
      <c r="C23" s="35" t="n">
        <v>158.5</v>
      </c>
      <c r="D23" s="35" t="n">
        <v>158.5</v>
      </c>
      <c r="E23" s="36" t="n">
        <v>0</v>
      </c>
      <c r="F23" s="35" t="n">
        <v>456.4</v>
      </c>
      <c r="G23" s="37" t="n">
        <v>0</v>
      </c>
    </row>
    <row r="24" customFormat="false" ht="16.5" hidden="false" customHeight="false" outlineLevel="0" collapsed="false">
      <c r="A24" s="16" t="s">
        <v>28</v>
      </c>
      <c r="B24" s="38" t="n">
        <f aca="false">B16+B8</f>
        <v>99103.04</v>
      </c>
      <c r="C24" s="18" t="n">
        <f aca="false">C16+C8</f>
        <v>22839</v>
      </c>
      <c r="D24" s="18" t="n">
        <f aca="false">D16+D8</f>
        <v>29368.9</v>
      </c>
      <c r="E24" s="19" t="n">
        <f aca="false">D24/C24*100</f>
        <v>128.591006611498</v>
      </c>
      <c r="F24" s="18" t="n">
        <f aca="false">F16+F8</f>
        <v>28613.9</v>
      </c>
      <c r="G24" s="20" t="n">
        <f aca="false">D24/F24*100</f>
        <v>102.638577754168</v>
      </c>
    </row>
    <row r="25" customFormat="false" ht="32.25" hidden="false" customHeight="false" outlineLevel="0" collapsed="false">
      <c r="A25" s="45" t="s">
        <v>29</v>
      </c>
      <c r="B25" s="38" t="n">
        <v>308008</v>
      </c>
      <c r="C25" s="38" t="n">
        <f aca="false">C26+C27+C44+C56</f>
        <v>308008</v>
      </c>
      <c r="D25" s="18" t="n">
        <f aca="false">D26+D27+D44</f>
        <v>67455.7</v>
      </c>
      <c r="E25" s="19" t="n">
        <f aca="false">D25/C25*100</f>
        <v>21.9006324511052</v>
      </c>
      <c r="F25" s="18" t="n">
        <f aca="false">F26+F27+F44</f>
        <v>79656.5</v>
      </c>
      <c r="G25" s="20" t="n">
        <f aca="false">D25/F25*100</f>
        <v>84.6832336344178</v>
      </c>
    </row>
    <row r="26" customFormat="false" ht="16.5" hidden="false" customHeight="false" outlineLevel="0" collapsed="false">
      <c r="A26" s="46" t="s">
        <v>30</v>
      </c>
      <c r="B26" s="47" t="n">
        <v>24108</v>
      </c>
      <c r="C26" s="47" t="n">
        <v>24108</v>
      </c>
      <c r="D26" s="48" t="n">
        <v>7232</v>
      </c>
      <c r="E26" s="49" t="n">
        <f aca="false">D26/C26*100</f>
        <v>29.9983407997345</v>
      </c>
      <c r="F26" s="48" t="n">
        <v>9520</v>
      </c>
      <c r="G26" s="50" t="n">
        <f aca="false">D26/F26*100</f>
        <v>75.9663865546219</v>
      </c>
    </row>
    <row r="27" customFormat="false" ht="16.5" hidden="false" customHeight="false" outlineLevel="0" collapsed="false">
      <c r="A27" s="16" t="s">
        <v>31</v>
      </c>
      <c r="B27" s="51" t="n">
        <v>211049.3</v>
      </c>
      <c r="C27" s="51" t="n">
        <v>211049.3</v>
      </c>
      <c r="D27" s="51" t="n">
        <v>48051.9</v>
      </c>
      <c r="E27" s="19" t="n">
        <f aca="false">D27/C27*100</f>
        <v>22.7680925736309</v>
      </c>
      <c r="F27" s="51" t="n">
        <f aca="false">SUM(F28:F43)</f>
        <v>61002.8</v>
      </c>
      <c r="G27" s="20" t="n">
        <f aca="false">D27/F27*100</f>
        <v>78.7699908856643</v>
      </c>
    </row>
    <row r="28" customFormat="false" ht="37.5" hidden="false" customHeight="true" outlineLevel="0" collapsed="false">
      <c r="A28" s="52" t="s">
        <v>32</v>
      </c>
      <c r="B28" s="53" t="n">
        <v>259</v>
      </c>
      <c r="C28" s="53" t="n">
        <v>259</v>
      </c>
      <c r="D28" s="53" t="n">
        <v>35</v>
      </c>
      <c r="E28" s="31" t="n">
        <f aca="false">D28/C28*100</f>
        <v>13.5135135135135</v>
      </c>
      <c r="F28" s="24" t="n">
        <v>2</v>
      </c>
      <c r="G28" s="26" t="n">
        <f aca="false">D28/F28*100</f>
        <v>1750</v>
      </c>
    </row>
    <row r="29" customFormat="false" ht="47.25" hidden="false" customHeight="false" outlineLevel="0" collapsed="false">
      <c r="A29" s="27" t="s">
        <v>33</v>
      </c>
      <c r="B29" s="54" t="n">
        <v>4</v>
      </c>
      <c r="C29" s="54" t="n">
        <v>4</v>
      </c>
      <c r="D29" s="54"/>
      <c r="E29" s="31" t="n">
        <v>0</v>
      </c>
      <c r="F29" s="30" t="n">
        <v>0</v>
      </c>
      <c r="G29" s="26" t="n">
        <v>0</v>
      </c>
    </row>
    <row r="30" customFormat="false" ht="87" hidden="false" customHeight="true" outlineLevel="0" collapsed="false">
      <c r="A30" s="55" t="s">
        <v>34</v>
      </c>
      <c r="B30" s="54" t="n">
        <v>1012</v>
      </c>
      <c r="C30" s="54" t="n">
        <v>1012</v>
      </c>
      <c r="D30" s="54" t="n">
        <v>215.9</v>
      </c>
      <c r="E30" s="31" t="n">
        <f aca="false">D30/C30*100</f>
        <v>21.3339920948617</v>
      </c>
      <c r="F30" s="30" t="n">
        <v>185.1</v>
      </c>
      <c r="G30" s="26" t="n">
        <f aca="false">D30/F30*100</f>
        <v>116.639654240951</v>
      </c>
    </row>
    <row r="31" customFormat="false" ht="63" hidden="false" customHeight="false" outlineLevel="0" collapsed="false">
      <c r="A31" s="39" t="s">
        <v>35</v>
      </c>
      <c r="B31" s="53" t="n">
        <v>35005</v>
      </c>
      <c r="C31" s="53" t="n">
        <v>35005</v>
      </c>
      <c r="D31" s="53" t="n">
        <v>5608.4</v>
      </c>
      <c r="E31" s="25" t="n">
        <f aca="false">D31/C31*100</f>
        <v>16.0217111841166</v>
      </c>
      <c r="F31" s="24" t="n">
        <v>11133.9</v>
      </c>
      <c r="G31" s="26" t="n">
        <f aca="false">D31/F31*100</f>
        <v>50.3722864405105</v>
      </c>
    </row>
    <row r="32" customFormat="false" ht="63" hidden="false" customHeight="false" outlineLevel="0" collapsed="false">
      <c r="A32" s="27" t="s">
        <v>36</v>
      </c>
      <c r="B32" s="54" t="n">
        <v>144554</v>
      </c>
      <c r="C32" s="54" t="n">
        <v>144557</v>
      </c>
      <c r="D32" s="54" t="n">
        <v>34292.8</v>
      </c>
      <c r="E32" s="31" t="n">
        <f aca="false">D32/C32*100</f>
        <v>23.7226837856347</v>
      </c>
      <c r="F32" s="30" t="n">
        <v>41489.7</v>
      </c>
      <c r="G32" s="26" t="n">
        <f aca="false">D32/F32*100</f>
        <v>82.6537670795402</v>
      </c>
    </row>
    <row r="33" customFormat="false" ht="47.25" hidden="false" customHeight="false" outlineLevel="0" collapsed="false">
      <c r="A33" s="39" t="s">
        <v>37</v>
      </c>
      <c r="B33" s="53" t="n">
        <v>208</v>
      </c>
      <c r="C33" s="53" t="n">
        <v>208</v>
      </c>
      <c r="D33" s="53" t="n">
        <v>42.2</v>
      </c>
      <c r="E33" s="31" t="n">
        <f aca="false">D33/C33*100</f>
        <v>20.2884615384615</v>
      </c>
      <c r="F33" s="24" t="n">
        <v>63.9</v>
      </c>
      <c r="G33" s="26" t="n">
        <v>0</v>
      </c>
    </row>
    <row r="34" customFormat="false" ht="47.25" hidden="false" customHeight="false" outlineLevel="0" collapsed="false">
      <c r="A34" s="39" t="s">
        <v>38</v>
      </c>
      <c r="B34" s="53" t="n">
        <v>0</v>
      </c>
      <c r="C34" s="53" t="n">
        <v>0</v>
      </c>
      <c r="D34" s="53"/>
      <c r="E34" s="31" t="n">
        <v>0</v>
      </c>
      <c r="F34" s="24" t="n">
        <v>0</v>
      </c>
      <c r="G34" s="26" t="n">
        <v>0</v>
      </c>
    </row>
    <row r="35" customFormat="false" ht="78.75" hidden="false" customHeight="false" outlineLevel="0" collapsed="false">
      <c r="A35" s="27" t="s">
        <v>39</v>
      </c>
      <c r="B35" s="54" t="n">
        <v>1395</v>
      </c>
      <c r="C35" s="54" t="n">
        <v>1395</v>
      </c>
      <c r="D35" s="54" t="n">
        <v>263.7</v>
      </c>
      <c r="E35" s="31" t="n">
        <f aca="false">D35/C35*100</f>
        <v>18.9032258064516</v>
      </c>
      <c r="F35" s="30" t="n">
        <v>336.9</v>
      </c>
      <c r="G35" s="26" t="n">
        <f aca="false">D35/F35*100</f>
        <v>78.2724844167409</v>
      </c>
    </row>
    <row r="36" customFormat="false" ht="15.75" hidden="false" customHeight="false" outlineLevel="0" collapsed="false">
      <c r="A36" s="27" t="s">
        <v>40</v>
      </c>
      <c r="B36" s="54" t="n">
        <v>10665</v>
      </c>
      <c r="C36" s="54" t="n">
        <v>10665</v>
      </c>
      <c r="D36" s="54" t="n">
        <v>2211.2</v>
      </c>
      <c r="E36" s="31" t="n">
        <f aca="false">D36/C36*100</f>
        <v>20.7332395686826</v>
      </c>
      <c r="F36" s="30" t="n">
        <v>2181.1</v>
      </c>
      <c r="G36" s="26" t="n">
        <f aca="false">D36/F36*100</f>
        <v>101.380037595709</v>
      </c>
    </row>
    <row r="37" customFormat="false" ht="36" hidden="false" customHeight="true" outlineLevel="0" collapsed="false">
      <c r="A37" s="27" t="s">
        <v>41</v>
      </c>
      <c r="B37" s="54" t="n">
        <v>1268.4</v>
      </c>
      <c r="C37" s="54" t="n">
        <v>1268.4</v>
      </c>
      <c r="D37" s="54" t="n">
        <v>444</v>
      </c>
      <c r="E37" s="31" t="n">
        <f aca="false">D37/C37*100</f>
        <v>35.0047303689688</v>
      </c>
      <c r="F37" s="30" t="n">
        <v>382</v>
      </c>
      <c r="G37" s="26" t="n">
        <f aca="false">D37/F37*100</f>
        <v>116.230366492147</v>
      </c>
    </row>
    <row r="38" customFormat="false" ht="31.5" hidden="false" customHeight="false" outlineLevel="0" collapsed="false">
      <c r="A38" s="27" t="s">
        <v>42</v>
      </c>
      <c r="B38" s="54" t="n">
        <v>360.6</v>
      </c>
      <c r="C38" s="54" t="n">
        <v>360.6</v>
      </c>
      <c r="D38" s="54"/>
      <c r="E38" s="31" t="n">
        <v>0</v>
      </c>
      <c r="F38" s="56" t="n">
        <v>0</v>
      </c>
      <c r="G38" s="26" t="n">
        <v>0</v>
      </c>
    </row>
    <row r="39" customFormat="false" ht="35.25" hidden="false" customHeight="true" outlineLevel="0" collapsed="false">
      <c r="A39" s="27" t="s">
        <v>43</v>
      </c>
      <c r="B39" s="54" t="n">
        <v>1363.8</v>
      </c>
      <c r="C39" s="54" t="n">
        <v>1363.8</v>
      </c>
      <c r="D39" s="54" t="n">
        <v>341</v>
      </c>
      <c r="E39" s="31" t="n">
        <f aca="false">D39/C39*100</f>
        <v>25.0036662267195</v>
      </c>
      <c r="F39" s="30" t="n">
        <v>340</v>
      </c>
      <c r="G39" s="26" t="n">
        <f aca="false">D39/F39*100</f>
        <v>100.294117647059</v>
      </c>
    </row>
    <row r="40" customFormat="false" ht="51" hidden="false" customHeight="true" outlineLevel="0" collapsed="false">
      <c r="A40" s="27" t="s">
        <v>44</v>
      </c>
      <c r="B40" s="54" t="n">
        <v>49.3</v>
      </c>
      <c r="C40" s="54" t="n">
        <v>49.3</v>
      </c>
      <c r="D40" s="54" t="n">
        <v>24.6</v>
      </c>
      <c r="E40" s="31" t="n">
        <v>0</v>
      </c>
      <c r="F40" s="30" t="n">
        <v>0</v>
      </c>
      <c r="G40" s="26" t="n">
        <v>0</v>
      </c>
    </row>
    <row r="41" customFormat="false" ht="66" hidden="false" customHeight="true" outlineLevel="0" collapsed="false">
      <c r="A41" s="27" t="s">
        <v>45</v>
      </c>
      <c r="B41" s="54" t="n">
        <v>0</v>
      </c>
      <c r="C41" s="54"/>
      <c r="D41" s="54"/>
      <c r="E41" s="31"/>
      <c r="F41" s="30" t="n">
        <v>1446.2</v>
      </c>
      <c r="G41" s="26" t="n">
        <f aca="false">D41/F41*100</f>
        <v>0</v>
      </c>
    </row>
    <row r="42" customFormat="false" ht="71.25" hidden="false" customHeight="true" outlineLevel="0" collapsed="false">
      <c r="A42" s="43" t="s">
        <v>46</v>
      </c>
      <c r="B42" s="57" t="n">
        <v>1133.2</v>
      </c>
      <c r="C42" s="57" t="n">
        <v>1133.2</v>
      </c>
      <c r="D42" s="57" t="n">
        <v>1131</v>
      </c>
      <c r="E42" s="36" t="n">
        <v>0</v>
      </c>
      <c r="F42" s="35" t="n">
        <v>0</v>
      </c>
      <c r="G42" s="37" t="n">
        <v>0</v>
      </c>
    </row>
    <row r="43" customFormat="false" ht="43.5" hidden="false" customHeight="true" outlineLevel="0" collapsed="false">
      <c r="A43" s="27" t="s">
        <v>47</v>
      </c>
      <c r="B43" s="54" t="n">
        <v>13769</v>
      </c>
      <c r="C43" s="54" t="n">
        <v>13769</v>
      </c>
      <c r="D43" s="54" t="n">
        <v>3442</v>
      </c>
      <c r="E43" s="31" t="n">
        <v>0</v>
      </c>
      <c r="F43" s="54" t="n">
        <v>3442</v>
      </c>
      <c r="G43" s="58" t="n">
        <v>0</v>
      </c>
    </row>
    <row r="44" customFormat="false" ht="23.25" hidden="false" customHeight="true" outlineLevel="0" collapsed="false">
      <c r="A44" s="45" t="s">
        <v>48</v>
      </c>
      <c r="B44" s="51" t="n">
        <v>72830.7</v>
      </c>
      <c r="C44" s="51" t="n">
        <v>72830.7</v>
      </c>
      <c r="D44" s="51" t="n">
        <v>12171.8</v>
      </c>
      <c r="E44" s="19" t="n">
        <f aca="false">D44/C44*100</f>
        <v>16.7124577959569</v>
      </c>
      <c r="F44" s="51" t="n">
        <f aca="false">SUM(F45:F54)</f>
        <v>9133.7</v>
      </c>
      <c r="G44" s="20" t="n">
        <f aca="false">D44/F44*100</f>
        <v>133.262533255964</v>
      </c>
    </row>
    <row r="45" customFormat="false" ht="31.5" hidden="false" customHeight="false" outlineLevel="0" collapsed="false">
      <c r="A45" s="59" t="s">
        <v>49</v>
      </c>
      <c r="B45" s="53" t="n">
        <v>1692</v>
      </c>
      <c r="C45" s="53" t="n">
        <v>1692</v>
      </c>
      <c r="D45" s="53"/>
      <c r="E45" s="25" t="n">
        <v>0</v>
      </c>
      <c r="F45" s="24" t="n">
        <v>0</v>
      </c>
      <c r="G45" s="26" t="n">
        <v>0</v>
      </c>
    </row>
    <row r="46" customFormat="false" ht="31.5" hidden="false" customHeight="false" outlineLevel="0" collapsed="false">
      <c r="A46" s="59" t="s">
        <v>50</v>
      </c>
      <c r="B46" s="53" t="n">
        <v>500</v>
      </c>
      <c r="C46" s="53" t="n">
        <v>500</v>
      </c>
      <c r="D46" s="53"/>
      <c r="E46" s="25" t="n">
        <v>0</v>
      </c>
      <c r="F46" s="24" t="n">
        <v>0</v>
      </c>
      <c r="G46" s="26" t="n">
        <v>0</v>
      </c>
    </row>
    <row r="47" customFormat="false" ht="47.25" hidden="false" customHeight="false" outlineLevel="0" collapsed="false">
      <c r="A47" s="59" t="s">
        <v>51</v>
      </c>
      <c r="B47" s="53" t="n">
        <v>7934.8</v>
      </c>
      <c r="C47" s="53" t="n">
        <v>7934.8</v>
      </c>
      <c r="D47" s="53" t="n">
        <v>2380.4</v>
      </c>
      <c r="E47" s="25" t="n">
        <v>0</v>
      </c>
      <c r="F47" s="24" t="n">
        <v>2241.7</v>
      </c>
      <c r="G47" s="26" t="n">
        <v>0</v>
      </c>
    </row>
    <row r="48" customFormat="false" ht="65.25" hidden="false" customHeight="true" outlineLevel="0" collapsed="false">
      <c r="A48" s="27" t="s">
        <v>52</v>
      </c>
      <c r="B48" s="54" t="n">
        <v>1167.4</v>
      </c>
      <c r="C48" s="54" t="n">
        <v>1167.4</v>
      </c>
      <c r="D48" s="54" t="n">
        <v>1167.4</v>
      </c>
      <c r="E48" s="25" t="n">
        <v>0</v>
      </c>
      <c r="F48" s="30" t="n">
        <v>0</v>
      </c>
      <c r="G48" s="26" t="n">
        <v>0</v>
      </c>
    </row>
    <row r="49" customFormat="false" ht="49.5" hidden="false" customHeight="true" outlineLevel="0" collapsed="false">
      <c r="A49" s="27" t="s">
        <v>53</v>
      </c>
      <c r="B49" s="54" t="n">
        <v>2303.2</v>
      </c>
      <c r="C49" s="54" t="n">
        <v>2303.2</v>
      </c>
      <c r="D49" s="54"/>
      <c r="E49" s="31" t="n">
        <v>0</v>
      </c>
      <c r="F49" s="30" t="n">
        <v>0</v>
      </c>
      <c r="G49" s="26" t="n">
        <v>0</v>
      </c>
    </row>
    <row r="50" customFormat="false" ht="77.25" hidden="false" customHeight="true" outlineLevel="0" collapsed="false">
      <c r="A50" s="27" t="s">
        <v>54</v>
      </c>
      <c r="B50" s="54" t="n">
        <v>19</v>
      </c>
      <c r="C50" s="54" t="n">
        <v>19</v>
      </c>
      <c r="D50" s="54"/>
      <c r="E50" s="31" t="n">
        <v>0</v>
      </c>
      <c r="F50" s="30" t="n">
        <v>0</v>
      </c>
      <c r="G50" s="26" t="n">
        <v>0</v>
      </c>
    </row>
    <row r="51" customFormat="false" ht="53.25" hidden="false" customHeight="true" outlineLevel="0" collapsed="false">
      <c r="A51" s="27" t="s">
        <v>55</v>
      </c>
      <c r="B51" s="54" t="n">
        <v>450</v>
      </c>
      <c r="C51" s="54" t="n">
        <v>450</v>
      </c>
      <c r="D51" s="54"/>
      <c r="E51" s="31" t="n">
        <v>0</v>
      </c>
      <c r="F51" s="30" t="n">
        <v>0</v>
      </c>
      <c r="G51" s="26" t="n">
        <v>0</v>
      </c>
    </row>
    <row r="52" customFormat="false" ht="50.25" hidden="false" customHeight="true" outlineLevel="0" collapsed="false">
      <c r="A52" s="27" t="s">
        <v>56</v>
      </c>
      <c r="B52" s="54" t="n">
        <v>24065.2</v>
      </c>
      <c r="C52" s="54" t="n">
        <v>24065.2</v>
      </c>
      <c r="D52" s="54" t="n">
        <v>4193.9</v>
      </c>
      <c r="E52" s="31" t="n">
        <f aca="false">D52/C52*100</f>
        <v>17.427239333145</v>
      </c>
      <c r="F52" s="30" t="n">
        <v>1392</v>
      </c>
      <c r="G52" s="26" t="n">
        <f aca="false">D52/F52*100</f>
        <v>301.28591954023</v>
      </c>
    </row>
    <row r="53" customFormat="false" ht="50.25" hidden="false" customHeight="true" outlineLevel="0" collapsed="false">
      <c r="A53" s="27" t="s">
        <v>57</v>
      </c>
      <c r="B53" s="54" t="n">
        <v>11075</v>
      </c>
      <c r="C53" s="54" t="n">
        <v>11075</v>
      </c>
      <c r="D53" s="54" t="n">
        <v>4430</v>
      </c>
      <c r="E53" s="31" t="n">
        <v>0</v>
      </c>
      <c r="F53" s="30" t="n">
        <v>5500</v>
      </c>
      <c r="G53" s="58" t="n">
        <v>0</v>
      </c>
    </row>
    <row r="54" customFormat="false" ht="50.25" hidden="false" customHeight="true" outlineLevel="0" collapsed="false">
      <c r="A54" s="27" t="s">
        <v>58</v>
      </c>
      <c r="B54" s="54" t="n">
        <v>3328.6</v>
      </c>
      <c r="C54" s="54" t="n">
        <v>3328.6</v>
      </c>
      <c r="D54" s="54"/>
      <c r="E54" s="31" t="n">
        <v>0</v>
      </c>
      <c r="F54" s="30" t="n">
        <v>0</v>
      </c>
      <c r="G54" s="26" t="n">
        <v>0</v>
      </c>
    </row>
    <row r="55" customFormat="false" ht="50.25" hidden="false" customHeight="true" outlineLevel="0" collapsed="false">
      <c r="A55" s="60" t="s">
        <v>59</v>
      </c>
      <c r="B55" s="30" t="n">
        <v>19272.1</v>
      </c>
      <c r="C55" s="30" t="n">
        <v>19272.1</v>
      </c>
      <c r="D55" s="30"/>
      <c r="E55" s="31"/>
      <c r="F55" s="30"/>
      <c r="G55" s="26"/>
    </row>
    <row r="56" customFormat="false" ht="78.75" hidden="false" customHeight="false" outlineLevel="0" collapsed="false">
      <c r="A56" s="59" t="s">
        <v>60</v>
      </c>
      <c r="B56" s="61" t="n">
        <v>20</v>
      </c>
      <c r="C56" s="61" t="n">
        <v>20</v>
      </c>
      <c r="D56" s="61"/>
      <c r="E56" s="25" t="n">
        <v>0</v>
      </c>
      <c r="F56" s="62" t="n">
        <v>0</v>
      </c>
      <c r="G56" s="26" t="n">
        <v>0</v>
      </c>
    </row>
    <row r="57" customFormat="false" ht="31.5" hidden="false" customHeight="false" outlineLevel="0" collapsed="false">
      <c r="A57" s="27" t="s">
        <v>61</v>
      </c>
      <c r="B57" s="41" t="n">
        <v>0</v>
      </c>
      <c r="C57" s="41"/>
      <c r="D57" s="41"/>
      <c r="E57" s="31" t="n">
        <v>0</v>
      </c>
      <c r="F57" s="30" t="n">
        <v>0</v>
      </c>
      <c r="G57" s="26" t="n">
        <v>0</v>
      </c>
    </row>
    <row r="58" customFormat="false" ht="15.75" hidden="false" customHeight="false" outlineLevel="0" collapsed="false">
      <c r="A58" s="27" t="s">
        <v>62</v>
      </c>
      <c r="B58" s="41" t="n">
        <v>0</v>
      </c>
      <c r="C58" s="41"/>
      <c r="D58" s="41"/>
      <c r="E58" s="31" t="n">
        <v>0</v>
      </c>
      <c r="F58" s="30" t="n">
        <v>0</v>
      </c>
      <c r="G58" s="58" t="n">
        <v>0</v>
      </c>
    </row>
    <row r="59" customFormat="false" ht="16.5" hidden="false" customHeight="false" outlineLevel="0" collapsed="false">
      <c r="A59" s="63" t="s">
        <v>63</v>
      </c>
      <c r="B59" s="64" t="n">
        <v>0</v>
      </c>
      <c r="C59" s="64"/>
      <c r="D59" s="64"/>
      <c r="E59" s="65" t="n">
        <v>0</v>
      </c>
      <c r="F59" s="66" t="n">
        <v>0</v>
      </c>
      <c r="G59" s="67" t="n">
        <v>0</v>
      </c>
    </row>
    <row r="60" customFormat="false" ht="16.5" hidden="false" customHeight="false" outlineLevel="0" collapsed="false">
      <c r="A60" s="16" t="s">
        <v>64</v>
      </c>
      <c r="B60" s="38" t="n">
        <v>407111.1</v>
      </c>
      <c r="C60" s="38" t="n">
        <v>326692</v>
      </c>
      <c r="D60" s="38" t="n">
        <f aca="false">D24+D25+D56+D57+D58+D59</f>
        <v>96824.6</v>
      </c>
      <c r="E60" s="19" t="n">
        <f aca="false">D60/C60*100</f>
        <v>29.6378852252274</v>
      </c>
      <c r="F60" s="18" t="n">
        <f aca="false">F25+F24+F56+F57+F58+F59</f>
        <v>108270.4</v>
      </c>
      <c r="G60" s="20" t="n">
        <f aca="false">D60/F60*100</f>
        <v>89.4285049284015</v>
      </c>
    </row>
  </sheetData>
  <mergeCells count="4">
    <mergeCell ref="A1:G1"/>
    <mergeCell ref="A2:G2"/>
    <mergeCell ref="A3:H3"/>
    <mergeCell ref="A4:G4"/>
  </mergeCells>
  <printOptions headings="false" gridLines="false" gridLinesSet="true" horizontalCentered="false" verticalCentered="false"/>
  <pageMargins left="0.747916666666667" right="0.747916666666667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68"/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4" t="s">
        <v>65</v>
      </c>
      <c r="B2" s="4"/>
      <c r="C2" s="4"/>
      <c r="D2" s="4"/>
      <c r="E2" s="4"/>
      <c r="F2" s="69"/>
      <c r="G2" s="69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66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0" t="s">
        <v>5</v>
      </c>
      <c r="B6" s="71" t="s">
        <v>67</v>
      </c>
      <c r="C6" s="72" t="s">
        <v>68</v>
      </c>
      <c r="D6" s="73" t="s">
        <v>69</v>
      </c>
      <c r="E6" s="73" t="s">
        <v>70</v>
      </c>
      <c r="F6" s="73" t="s">
        <v>71</v>
      </c>
      <c r="G6" s="74" t="s">
        <v>72</v>
      </c>
    </row>
    <row r="7" customFormat="false" ht="13.5" hidden="false" customHeight="false" outlineLevel="0" collapsed="false">
      <c r="A7" s="12" t="n">
        <v>1</v>
      </c>
      <c r="B7" s="75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76" t="n">
        <f aca="false">SUM(B9:B15)</f>
        <v>77443.54</v>
      </c>
      <c r="C8" s="77" t="n">
        <f aca="false">SUM(C9:C15)</f>
        <v>19935</v>
      </c>
      <c r="D8" s="77" t="n">
        <f aca="false">SUM(D9:D15)</f>
        <v>20611.3</v>
      </c>
      <c r="E8" s="78" t="n">
        <f aca="false">D8/C8*100</f>
        <v>103.392525708553</v>
      </c>
      <c r="F8" s="77" t="n">
        <f aca="false">SUM(F9:F15)</f>
        <v>18701.8</v>
      </c>
      <c r="G8" s="79" t="n">
        <f aca="false">D8/F8*100</f>
        <v>110.210247141986</v>
      </c>
    </row>
    <row r="9" customFormat="false" ht="15.75" hidden="false" customHeight="false" outlineLevel="0" collapsed="false">
      <c r="A9" s="39" t="s">
        <v>13</v>
      </c>
      <c r="B9" s="80" t="n">
        <f aca="false">'1 кв'!B9</f>
        <v>50750</v>
      </c>
      <c r="C9" s="81" t="n">
        <v>12688</v>
      </c>
      <c r="D9" s="82" t="n">
        <v>11719.2</v>
      </c>
      <c r="E9" s="83" t="n">
        <f aca="false">D9/C9*100</f>
        <v>92.3644388398487</v>
      </c>
      <c r="F9" s="82" t="n">
        <v>11851.6</v>
      </c>
      <c r="G9" s="84" t="n">
        <f aca="false">D9/F9*100</f>
        <v>98.8828512605893</v>
      </c>
    </row>
    <row r="10" customFormat="false" ht="36" hidden="false" customHeight="true" outlineLevel="0" collapsed="false">
      <c r="A10" s="27" t="s">
        <v>14</v>
      </c>
      <c r="B10" s="85" t="n">
        <f aca="false">'1 кв'!B10</f>
        <v>7900</v>
      </c>
      <c r="C10" s="86" t="n">
        <v>3160</v>
      </c>
      <c r="D10" s="87" t="n">
        <v>4065.7</v>
      </c>
      <c r="E10" s="88" t="n">
        <f aca="false">D10/C10*100</f>
        <v>128.661392405063</v>
      </c>
      <c r="F10" s="87" t="n">
        <v>3541.3</v>
      </c>
      <c r="G10" s="84" t="n">
        <f aca="false">D10/F10*100</f>
        <v>114.808121311383</v>
      </c>
    </row>
    <row r="11" customFormat="false" ht="31.5" hidden="false" customHeight="false" outlineLevel="0" collapsed="false">
      <c r="A11" s="27" t="s">
        <v>15</v>
      </c>
      <c r="B11" s="85" t="n">
        <v>0</v>
      </c>
      <c r="C11" s="86" t="n">
        <v>0</v>
      </c>
      <c r="D11" s="87" t="n">
        <v>7.2</v>
      </c>
      <c r="E11" s="88" t="e">
        <f aca="false">D11/C11*100</f>
        <v>#DIV/0!</v>
      </c>
      <c r="F11" s="87" t="n">
        <v>67.4</v>
      </c>
      <c r="G11" s="84" t="n">
        <f aca="false">D11/F11*100</f>
        <v>10.6824925816024</v>
      </c>
    </row>
    <row r="12" customFormat="false" ht="15.75" hidden="false" customHeight="false" outlineLevel="0" collapsed="false">
      <c r="A12" s="27" t="s">
        <v>16</v>
      </c>
      <c r="B12" s="85" t="n">
        <f aca="false">'1 кв'!B12</f>
        <v>7850</v>
      </c>
      <c r="C12" s="86" t="n">
        <v>539</v>
      </c>
      <c r="D12" s="87" t="n">
        <v>2122.8</v>
      </c>
      <c r="E12" s="88" t="n">
        <f aca="false">D12/C12*100</f>
        <v>393.840445269017</v>
      </c>
      <c r="F12" s="87" t="n">
        <v>1021.2</v>
      </c>
      <c r="G12" s="84" t="n">
        <f aca="false">D12/F12*100</f>
        <v>207.873090481786</v>
      </c>
    </row>
    <row r="13" customFormat="false" ht="15.75" hidden="false" customHeight="false" outlineLevel="0" collapsed="false">
      <c r="A13" s="27" t="s">
        <v>17</v>
      </c>
      <c r="B13" s="85" t="n">
        <v>4200</v>
      </c>
      <c r="C13" s="86" t="n">
        <v>1605</v>
      </c>
      <c r="D13" s="87" t="n">
        <v>871.8</v>
      </c>
      <c r="E13" s="88" t="n">
        <f aca="false">D13/C13*100</f>
        <v>54.3177570093458</v>
      </c>
      <c r="F13" s="87" t="n">
        <v>737.3</v>
      </c>
      <c r="G13" s="84" t="n">
        <f aca="false">D13/F13*100</f>
        <v>118.242235182422</v>
      </c>
    </row>
    <row r="14" customFormat="false" ht="47.25" hidden="false" customHeight="false" outlineLevel="0" collapsed="false">
      <c r="A14" s="27" t="s">
        <v>18</v>
      </c>
      <c r="B14" s="85" t="n">
        <f aca="false">'1 кв'!B14</f>
        <v>1600</v>
      </c>
      <c r="C14" s="87" t="n">
        <v>400</v>
      </c>
      <c r="D14" s="87" t="n">
        <v>365.5</v>
      </c>
      <c r="E14" s="88" t="n">
        <f aca="false">D14/C14*100</f>
        <v>91.375</v>
      </c>
      <c r="F14" s="87" t="n">
        <v>376.1</v>
      </c>
      <c r="G14" s="84" t="n">
        <f aca="false">D14/F14*100</f>
        <v>97.1816006381282</v>
      </c>
    </row>
    <row r="15" customFormat="false" ht="32.25" hidden="false" customHeight="false" outlineLevel="0" collapsed="false">
      <c r="A15" s="32" t="s">
        <v>19</v>
      </c>
      <c r="B15" s="89" t="n">
        <f aca="false">'1 кв'!B15</f>
        <v>5143.54</v>
      </c>
      <c r="C15" s="90" t="n">
        <v>1543</v>
      </c>
      <c r="D15" s="91" t="n">
        <v>1459.1</v>
      </c>
      <c r="E15" s="92" t="n">
        <f aca="false">D15/C15*100</f>
        <v>94.5625405055087</v>
      </c>
      <c r="F15" s="91" t="n">
        <v>1106.9</v>
      </c>
      <c r="G15" s="93" t="n">
        <f aca="false">D15/F15*100</f>
        <v>131.818592465444</v>
      </c>
    </row>
    <row r="16" customFormat="false" ht="16.5" hidden="false" customHeight="false" outlineLevel="0" collapsed="false">
      <c r="A16" s="16" t="s">
        <v>20</v>
      </c>
      <c r="B16" s="76" t="n">
        <f aca="false">SUM(B17:B23)</f>
        <v>21501</v>
      </c>
      <c r="C16" s="77" t="n">
        <f aca="false">SUM(C17:C23)</f>
        <v>6437</v>
      </c>
      <c r="D16" s="77" t="n">
        <f aca="false">SUM(D17:D23)</f>
        <v>7655.4</v>
      </c>
      <c r="E16" s="78" t="n">
        <f aca="false">D16/C16*100</f>
        <v>118.928072083269</v>
      </c>
      <c r="F16" s="77" t="n">
        <f aca="false">SUM(F17:F23)</f>
        <v>26035.5</v>
      </c>
      <c r="G16" s="79" t="n">
        <f aca="false">D16/F16*100</f>
        <v>29.4036987958749</v>
      </c>
    </row>
    <row r="17" customFormat="false" ht="31.5" hidden="false" customHeight="false" outlineLevel="0" collapsed="false">
      <c r="A17" s="39" t="s">
        <v>21</v>
      </c>
      <c r="B17" s="94" t="n">
        <f aca="false">'1 кв'!B17</f>
        <v>20700</v>
      </c>
      <c r="C17" s="82" t="n">
        <v>6210</v>
      </c>
      <c r="D17" s="82" t="n">
        <v>6928.9</v>
      </c>
      <c r="E17" s="83" t="n">
        <f aca="false">D17/C17*100</f>
        <v>111.576489533011</v>
      </c>
      <c r="F17" s="82" t="n">
        <v>5591.8</v>
      </c>
      <c r="G17" s="84" t="n">
        <f aca="false">D17/F17*100</f>
        <v>123.91179942058</v>
      </c>
    </row>
    <row r="18" customFormat="false" ht="31.5" hidden="false" customHeight="false" outlineLevel="0" collapsed="false">
      <c r="A18" s="27" t="s">
        <v>22</v>
      </c>
      <c r="B18" s="95" t="n">
        <f aca="false">'1 кв'!B18</f>
        <v>250</v>
      </c>
      <c r="C18" s="87" t="n">
        <v>75</v>
      </c>
      <c r="D18" s="87" t="n">
        <v>119.4</v>
      </c>
      <c r="E18" s="88" t="n">
        <f aca="false">D18/C18*100</f>
        <v>159.2</v>
      </c>
      <c r="F18" s="87" t="n">
        <v>38.1</v>
      </c>
      <c r="G18" s="84" t="n">
        <f aca="false">D18/F18*100</f>
        <v>313.385826771654</v>
      </c>
    </row>
    <row r="19" customFormat="false" ht="31.5" hidden="false" customHeight="false" outlineLevel="0" collapsed="false">
      <c r="A19" s="27" t="s">
        <v>23</v>
      </c>
      <c r="B19" s="95" t="n">
        <f aca="false">'1 кв'!B19</f>
        <v>90</v>
      </c>
      <c r="C19" s="87" t="n">
        <v>36</v>
      </c>
      <c r="D19" s="87" t="n">
        <v>1.4</v>
      </c>
      <c r="E19" s="88" t="n">
        <f aca="false">D19/C19*100</f>
        <v>3.88888888888889</v>
      </c>
      <c r="F19" s="87" t="n">
        <v>33.6</v>
      </c>
      <c r="G19" s="84" t="n">
        <f aca="false">D19/F19*100</f>
        <v>4.16666666666667</v>
      </c>
    </row>
    <row r="20" customFormat="false" ht="47.25" hidden="false" customHeight="false" outlineLevel="0" collapsed="false">
      <c r="A20" s="27" t="s">
        <v>24</v>
      </c>
      <c r="B20" s="95" t="n">
        <v>126</v>
      </c>
      <c r="C20" s="96" t="n">
        <v>31</v>
      </c>
      <c r="D20" s="87" t="n">
        <v>62.7</v>
      </c>
      <c r="E20" s="88" t="n">
        <f aca="false">D20/C20*100</f>
        <v>202.258064516129</v>
      </c>
      <c r="F20" s="87" t="n">
        <v>19895.2</v>
      </c>
      <c r="G20" s="84" t="n">
        <f aca="false">D20/F20*100</f>
        <v>0.315151393300897</v>
      </c>
    </row>
    <row r="21" customFormat="false" ht="31.5" hidden="false" customHeight="false" outlineLevel="0" collapsed="false">
      <c r="A21" s="27" t="s">
        <v>25</v>
      </c>
      <c r="B21" s="95" t="n">
        <f aca="false">'1 кв'!B21</f>
        <v>15</v>
      </c>
      <c r="C21" s="87" t="n">
        <v>5</v>
      </c>
      <c r="D21" s="87" t="n">
        <v>13.4</v>
      </c>
      <c r="E21" s="88" t="n">
        <f aca="false">D21/C21*100</f>
        <v>268</v>
      </c>
      <c r="F21" s="87" t="n">
        <v>203.5</v>
      </c>
      <c r="G21" s="84" t="n">
        <f aca="false">D21/F21*100</f>
        <v>6.58476658476659</v>
      </c>
    </row>
    <row r="22" customFormat="false" ht="15.75" hidden="false" customHeight="false" outlineLevel="0" collapsed="false">
      <c r="A22" s="27" t="s">
        <v>26</v>
      </c>
      <c r="B22" s="95" t="n">
        <f aca="false">'1 кв'!B22</f>
        <v>320</v>
      </c>
      <c r="C22" s="87" t="n">
        <v>80</v>
      </c>
      <c r="D22" s="87" t="n">
        <v>529.6</v>
      </c>
      <c r="E22" s="88" t="n">
        <f aca="false">D22/C22*100</f>
        <v>662</v>
      </c>
      <c r="F22" s="87" t="n">
        <v>141.6</v>
      </c>
      <c r="G22" s="84" t="n">
        <f aca="false">D22/F22*100</f>
        <v>374.011299435028</v>
      </c>
    </row>
    <row r="23" customFormat="false" ht="32.25" hidden="false" customHeight="false" outlineLevel="0" collapsed="false">
      <c r="A23" s="43" t="s">
        <v>27</v>
      </c>
      <c r="B23" s="95" t="n">
        <v>0</v>
      </c>
      <c r="C23" s="91" t="n">
        <v>0</v>
      </c>
      <c r="D23" s="91" t="n">
        <v>0</v>
      </c>
      <c r="E23" s="88" t="e">
        <f aca="false">D23/C23*100</f>
        <v>#DIV/0!</v>
      </c>
      <c r="F23" s="91" t="n">
        <v>131.7</v>
      </c>
      <c r="G23" s="93" t="n">
        <f aca="false">D23/F23*100</f>
        <v>0</v>
      </c>
    </row>
    <row r="24" customFormat="false" ht="16.5" hidden="false" customHeight="false" outlineLevel="0" collapsed="false">
      <c r="A24" s="16" t="s">
        <v>28</v>
      </c>
      <c r="B24" s="97" t="n">
        <f aca="false">B16+B8</f>
        <v>98944.54</v>
      </c>
      <c r="C24" s="77" t="n">
        <f aca="false">C16+C8</f>
        <v>26372</v>
      </c>
      <c r="D24" s="77" t="n">
        <f aca="false">D16+D8</f>
        <v>28266.7</v>
      </c>
      <c r="E24" s="78" t="n">
        <f aca="false">D24/C24*100</f>
        <v>107.184513878356</v>
      </c>
      <c r="F24" s="77" t="n">
        <f aca="false">F16+F8</f>
        <v>44737.3</v>
      </c>
      <c r="G24" s="79" t="n">
        <f aca="false">D24/F24*100</f>
        <v>63.1837415311161</v>
      </c>
    </row>
    <row r="25" customFormat="false" ht="32.25" hidden="false" customHeight="false" outlineLevel="0" collapsed="false">
      <c r="A25" s="45" t="s">
        <v>29</v>
      </c>
      <c r="B25" s="98" t="n">
        <f aca="false">B26+B27+B45</f>
        <v>323803.8</v>
      </c>
      <c r="C25" s="38" t="n">
        <f aca="false">C26+C27+C45</f>
        <v>323803.9</v>
      </c>
      <c r="D25" s="18" t="n">
        <f aca="false">D26+D27+D45</f>
        <v>173712.4</v>
      </c>
      <c r="E25" s="19" t="n">
        <f aca="false">D25/C25*100</f>
        <v>53.6474081998395</v>
      </c>
      <c r="F25" s="18" t="n">
        <f aca="false">F26+F27+F45</f>
        <v>13457.4</v>
      </c>
      <c r="G25" s="20" t="n">
        <f aca="false">D25/F25*100</f>
        <v>1290.83181000788</v>
      </c>
    </row>
    <row r="26" customFormat="false" ht="16.5" hidden="false" customHeight="false" outlineLevel="0" collapsed="false">
      <c r="A26" s="46" t="s">
        <v>30</v>
      </c>
      <c r="B26" s="99" t="n">
        <v>32386</v>
      </c>
      <c r="C26" s="47" t="n">
        <v>32386</v>
      </c>
      <c r="D26" s="48" t="n">
        <v>14764</v>
      </c>
      <c r="E26" s="49" t="n">
        <f aca="false">D26/C26*100</f>
        <v>45.5875995800655</v>
      </c>
      <c r="F26" s="48"/>
      <c r="G26" s="50" t="e">
        <f aca="false">D26/F26*100</f>
        <v>#DIV/0!</v>
      </c>
    </row>
    <row r="27" customFormat="false" ht="16.5" hidden="false" customHeight="false" outlineLevel="0" collapsed="false">
      <c r="A27" s="16" t="s">
        <v>31</v>
      </c>
      <c r="B27" s="100" t="n">
        <f aca="false">SUM(B28:B44)</f>
        <v>211049.3</v>
      </c>
      <c r="C27" s="51" t="n">
        <v>211049.3</v>
      </c>
      <c r="D27" s="51" t="n">
        <v>131511.5</v>
      </c>
      <c r="E27" s="19" t="n">
        <f aca="false">D27/C27*100</f>
        <v>62.313165691618</v>
      </c>
      <c r="F27" s="51" t="n">
        <f aca="false">SUM(F28:F44)</f>
        <v>0</v>
      </c>
      <c r="G27" s="20" t="e">
        <f aca="false">D27/F27*100</f>
        <v>#DIV/0!</v>
      </c>
    </row>
    <row r="28" customFormat="false" ht="31.5" hidden="false" customHeight="false" outlineLevel="0" collapsed="false">
      <c r="A28" s="52" t="s">
        <v>32</v>
      </c>
      <c r="B28" s="101" t="n">
        <v>259</v>
      </c>
      <c r="C28" s="53" t="n">
        <v>259</v>
      </c>
      <c r="D28" s="53" t="n">
        <v>60.8</v>
      </c>
      <c r="E28" s="31" t="n">
        <f aca="false">D28/C28*100</f>
        <v>23.4749034749035</v>
      </c>
      <c r="F28" s="24"/>
      <c r="G28" s="26" t="e">
        <f aca="false">D28/F28*100</f>
        <v>#DIV/0!</v>
      </c>
    </row>
    <row r="29" customFormat="false" ht="47.25" hidden="false" customHeight="false" outlineLevel="0" collapsed="false">
      <c r="A29" s="27" t="s">
        <v>33</v>
      </c>
      <c r="B29" s="102" t="n">
        <v>4</v>
      </c>
      <c r="C29" s="54" t="n">
        <v>4</v>
      </c>
      <c r="D29" s="54"/>
      <c r="E29" s="31" t="n">
        <v>0</v>
      </c>
      <c r="F29" s="30"/>
      <c r="G29" s="26" t="n">
        <v>0</v>
      </c>
    </row>
    <row r="30" customFormat="false" ht="78.75" hidden="false" customHeight="false" outlineLevel="0" collapsed="false">
      <c r="A30" s="55" t="s">
        <v>34</v>
      </c>
      <c r="B30" s="102" t="n">
        <v>1012</v>
      </c>
      <c r="C30" s="54" t="n">
        <v>1012</v>
      </c>
      <c r="D30" s="54" t="n">
        <v>482.3</v>
      </c>
      <c r="E30" s="31" t="n">
        <f aca="false">D30/C30*100</f>
        <v>47.6581027667984</v>
      </c>
      <c r="F30" s="30"/>
      <c r="G30" s="26" t="e">
        <f aca="false">D30/F30*100</f>
        <v>#DIV/0!</v>
      </c>
    </row>
    <row r="31" customFormat="false" ht="63" hidden="false" customHeight="false" outlineLevel="0" collapsed="false">
      <c r="A31" s="39" t="s">
        <v>35</v>
      </c>
      <c r="B31" s="101" t="n">
        <v>35005</v>
      </c>
      <c r="C31" s="53" t="n">
        <v>35005</v>
      </c>
      <c r="D31" s="53" t="n">
        <v>22432</v>
      </c>
      <c r="E31" s="25" t="n">
        <f aca="false">D31/C31*100</f>
        <v>64.0822739608627</v>
      </c>
      <c r="F31" s="24"/>
      <c r="G31" s="26" t="e">
        <f aca="false">D31/F31*100</f>
        <v>#DIV/0!</v>
      </c>
    </row>
    <row r="32" customFormat="false" ht="63" hidden="false" customHeight="false" outlineLevel="0" collapsed="false">
      <c r="A32" s="27" t="s">
        <v>36</v>
      </c>
      <c r="B32" s="102" t="n">
        <v>144557</v>
      </c>
      <c r="C32" s="54" t="n">
        <v>144557</v>
      </c>
      <c r="D32" s="54" t="n">
        <v>92889.8</v>
      </c>
      <c r="E32" s="31" t="n">
        <f aca="false">D32/C32*100</f>
        <v>64.258251070512</v>
      </c>
      <c r="F32" s="30"/>
      <c r="G32" s="26" t="e">
        <f aca="false">D32/F32*100</f>
        <v>#DIV/0!</v>
      </c>
    </row>
    <row r="33" customFormat="false" ht="47.25" hidden="false" customHeight="false" outlineLevel="0" collapsed="false">
      <c r="A33" s="39" t="s">
        <v>37</v>
      </c>
      <c r="B33" s="101" t="n">
        <v>208</v>
      </c>
      <c r="C33" s="53" t="n">
        <v>208</v>
      </c>
      <c r="D33" s="53" t="n">
        <v>112</v>
      </c>
      <c r="E33" s="31" t="n">
        <f aca="false">D33/C33*100</f>
        <v>53.8461538461539</v>
      </c>
      <c r="F33" s="24"/>
      <c r="G33" s="26" t="n">
        <v>0</v>
      </c>
    </row>
    <row r="34" customFormat="false" ht="47.25" hidden="false" customHeight="false" outlineLevel="0" collapsed="false">
      <c r="A34" s="39" t="s">
        <v>38</v>
      </c>
      <c r="B34" s="101" t="n">
        <v>0</v>
      </c>
      <c r="C34" s="53"/>
      <c r="D34" s="53"/>
      <c r="E34" s="31" t="n">
        <v>0</v>
      </c>
      <c r="F34" s="24"/>
      <c r="G34" s="26" t="n">
        <v>0</v>
      </c>
    </row>
    <row r="35" customFormat="false" ht="78.75" hidden="false" customHeight="false" outlineLevel="0" collapsed="false">
      <c r="A35" s="27" t="s">
        <v>39</v>
      </c>
      <c r="B35" s="102" t="n">
        <v>1395</v>
      </c>
      <c r="C35" s="54" t="n">
        <v>1395</v>
      </c>
      <c r="D35" s="54" t="n">
        <v>533.8</v>
      </c>
      <c r="E35" s="31" t="n">
        <f aca="false">D35/C35*100</f>
        <v>38.2652329749104</v>
      </c>
      <c r="F35" s="30"/>
      <c r="G35" s="26" t="e">
        <f aca="false">D35/F35*100</f>
        <v>#DIV/0!</v>
      </c>
    </row>
    <row r="36" customFormat="false" ht="15.75" hidden="false" customHeight="false" outlineLevel="0" collapsed="false">
      <c r="A36" s="27" t="s">
        <v>40</v>
      </c>
      <c r="B36" s="102" t="n">
        <v>10665</v>
      </c>
      <c r="C36" s="54" t="n">
        <v>10665</v>
      </c>
      <c r="D36" s="54" t="n">
        <v>4492.2</v>
      </c>
      <c r="E36" s="31" t="n">
        <f aca="false">D36/C36*100</f>
        <v>42.1209563994374</v>
      </c>
      <c r="F36" s="30"/>
      <c r="G36" s="26" t="e">
        <f aca="false">D36/F36*100</f>
        <v>#DIV/0!</v>
      </c>
    </row>
    <row r="37" customFormat="false" ht="31.5" hidden="false" customHeight="false" outlineLevel="0" collapsed="false">
      <c r="A37" s="27" t="s">
        <v>41</v>
      </c>
      <c r="B37" s="102" t="n">
        <v>1268.4</v>
      </c>
      <c r="C37" s="54" t="n">
        <v>1268.4</v>
      </c>
      <c r="D37" s="54" t="n">
        <v>888</v>
      </c>
      <c r="E37" s="31" t="n">
        <f aca="false">D37/C37*100</f>
        <v>70.0094607379376</v>
      </c>
      <c r="F37" s="30"/>
      <c r="G37" s="26" t="e">
        <f aca="false">D37/F37*100</f>
        <v>#DIV/0!</v>
      </c>
    </row>
    <row r="38" customFormat="false" ht="31.5" hidden="false" customHeight="false" outlineLevel="0" collapsed="false">
      <c r="A38" s="27" t="s">
        <v>42</v>
      </c>
      <c r="B38" s="102" t="n">
        <v>360.6</v>
      </c>
      <c r="C38" s="54" t="n">
        <v>360.6</v>
      </c>
      <c r="D38" s="54"/>
      <c r="E38" s="31" t="n">
        <v>0</v>
      </c>
      <c r="F38" s="56"/>
      <c r="G38" s="26" t="n">
        <v>0</v>
      </c>
    </row>
    <row r="39" customFormat="false" ht="31.5" hidden="false" customHeight="false" outlineLevel="0" collapsed="false">
      <c r="A39" s="27" t="s">
        <v>43</v>
      </c>
      <c r="B39" s="102" t="n">
        <v>1363.8</v>
      </c>
      <c r="C39" s="54" t="n">
        <v>1363.8</v>
      </c>
      <c r="D39" s="54" t="n">
        <v>681.9</v>
      </c>
      <c r="E39" s="31" t="n">
        <f aca="false">D39/C39*100</f>
        <v>50</v>
      </c>
      <c r="F39" s="30"/>
      <c r="G39" s="26" t="e">
        <f aca="false">D39/F39*100</f>
        <v>#DIV/0!</v>
      </c>
    </row>
    <row r="40" customFormat="false" ht="47.25" hidden="false" customHeight="false" outlineLevel="0" collapsed="false">
      <c r="A40" s="27" t="s">
        <v>44</v>
      </c>
      <c r="B40" s="102" t="n">
        <v>49.3</v>
      </c>
      <c r="C40" s="54" t="n">
        <v>49.3</v>
      </c>
      <c r="D40" s="54" t="n">
        <v>24.6</v>
      </c>
      <c r="E40" s="31" t="n">
        <v>0</v>
      </c>
      <c r="F40" s="30"/>
      <c r="G40" s="26" t="n">
        <v>0</v>
      </c>
    </row>
    <row r="41" customFormat="false" ht="63" hidden="false" customHeight="false" outlineLevel="0" collapsed="false">
      <c r="A41" s="27" t="s">
        <v>45</v>
      </c>
      <c r="B41" s="102"/>
      <c r="C41" s="54"/>
      <c r="D41" s="54"/>
      <c r="E41" s="31" t="e">
        <f aca="false">D41/C41*100</f>
        <v>#DIV/0!</v>
      </c>
      <c r="F41" s="30"/>
      <c r="G41" s="26" t="e">
        <f aca="false">D41/F41*100</f>
        <v>#DIV/0!</v>
      </c>
    </row>
    <row r="42" customFormat="false" ht="63" hidden="false" customHeight="false" outlineLevel="0" collapsed="false">
      <c r="A42" s="43" t="s">
        <v>46</v>
      </c>
      <c r="B42" s="103" t="n">
        <v>1133.2</v>
      </c>
      <c r="C42" s="57" t="n">
        <v>1133.2</v>
      </c>
      <c r="D42" s="57" t="n">
        <v>1131</v>
      </c>
      <c r="E42" s="36" t="n">
        <v>0</v>
      </c>
      <c r="F42" s="35"/>
      <c r="G42" s="37" t="n">
        <v>0</v>
      </c>
    </row>
    <row r="43" customFormat="false" ht="47.25" hidden="false" customHeight="false" outlineLevel="0" collapsed="false">
      <c r="A43" s="27" t="s">
        <v>47</v>
      </c>
      <c r="B43" s="102" t="n">
        <v>13769</v>
      </c>
      <c r="C43" s="54" t="n">
        <v>13769</v>
      </c>
      <c r="D43" s="54" t="n">
        <v>7783</v>
      </c>
      <c r="E43" s="31" t="n">
        <v>0</v>
      </c>
      <c r="F43" s="54"/>
      <c r="G43" s="58" t="n">
        <v>0</v>
      </c>
    </row>
    <row r="44" customFormat="false" ht="32.25" hidden="false" customHeight="false" outlineLevel="0" collapsed="false">
      <c r="A44" s="27" t="s">
        <v>73</v>
      </c>
      <c r="B44" s="104"/>
      <c r="C44" s="105"/>
      <c r="D44" s="105"/>
      <c r="E44" s="106" t="n">
        <v>0</v>
      </c>
      <c r="F44" s="105"/>
      <c r="G44" s="107" t="n">
        <v>0</v>
      </c>
    </row>
    <row r="45" customFormat="false" ht="16.5" hidden="false" customHeight="false" outlineLevel="0" collapsed="false">
      <c r="A45" s="45" t="s">
        <v>48</v>
      </c>
      <c r="B45" s="100" t="n">
        <f aca="false">SUM(B46:B62)</f>
        <v>80368.5</v>
      </c>
      <c r="C45" s="51" t="n">
        <v>80368.6</v>
      </c>
      <c r="D45" s="51" t="n">
        <v>27436.9</v>
      </c>
      <c r="E45" s="19" t="n">
        <f aca="false">D45/C45*100</f>
        <v>34.1388303392121</v>
      </c>
      <c r="F45" s="51" t="n">
        <f aca="false">SUM(F46:F58)</f>
        <v>13457.4</v>
      </c>
      <c r="G45" s="20" t="n">
        <f aca="false">D45/F45*100</f>
        <v>203.879649858071</v>
      </c>
    </row>
    <row r="46" customFormat="false" ht="31.5" hidden="false" customHeight="false" outlineLevel="0" collapsed="false">
      <c r="A46" s="59" t="s">
        <v>49</v>
      </c>
      <c r="B46" s="101" t="n">
        <v>1692</v>
      </c>
      <c r="C46" s="53" t="n">
        <v>1692</v>
      </c>
      <c r="D46" s="53"/>
      <c r="E46" s="25" t="n">
        <v>0</v>
      </c>
      <c r="F46" s="24"/>
      <c r="G46" s="26" t="n">
        <v>0</v>
      </c>
    </row>
    <row r="47" customFormat="false" ht="31.5" hidden="false" customHeight="false" outlineLevel="0" collapsed="false">
      <c r="A47" s="59" t="s">
        <v>50</v>
      </c>
      <c r="B47" s="101" t="n">
        <v>500</v>
      </c>
      <c r="C47" s="53" t="n">
        <v>500</v>
      </c>
      <c r="D47" s="53" t="n">
        <v>500</v>
      </c>
      <c r="E47" s="25" t="n">
        <v>0</v>
      </c>
      <c r="F47" s="24"/>
      <c r="G47" s="26" t="n">
        <v>0</v>
      </c>
    </row>
    <row r="48" customFormat="false" ht="47.25" hidden="false" customHeight="false" outlineLevel="0" collapsed="false">
      <c r="A48" s="59" t="s">
        <v>51</v>
      </c>
      <c r="B48" s="101" t="n">
        <v>7934.8</v>
      </c>
      <c r="C48" s="53" t="n">
        <v>7934.8</v>
      </c>
      <c r="D48" s="53" t="n">
        <v>4284.8</v>
      </c>
      <c r="E48" s="25" t="n">
        <v>0</v>
      </c>
      <c r="F48" s="24"/>
      <c r="G48" s="26" t="n">
        <v>0</v>
      </c>
    </row>
    <row r="49" customFormat="false" ht="63" hidden="false" customHeight="false" outlineLevel="0" collapsed="false">
      <c r="A49" s="27" t="s">
        <v>52</v>
      </c>
      <c r="B49" s="102" t="n">
        <v>1167.4</v>
      </c>
      <c r="C49" s="54" t="n">
        <v>1167.4</v>
      </c>
      <c r="D49" s="54" t="n">
        <v>1167.4</v>
      </c>
      <c r="E49" s="25" t="n">
        <v>0</v>
      </c>
      <c r="F49" s="30" t="n">
        <v>350</v>
      </c>
      <c r="G49" s="26" t="n">
        <v>0</v>
      </c>
    </row>
    <row r="50" customFormat="false" ht="36.75" hidden="false" customHeight="true" outlineLevel="0" collapsed="false">
      <c r="A50" s="43" t="s">
        <v>74</v>
      </c>
      <c r="B50" s="102" t="n">
        <v>3219.7</v>
      </c>
      <c r="C50" s="54" t="n">
        <v>3219.7</v>
      </c>
      <c r="D50" s="54" t="n">
        <v>2303.2</v>
      </c>
      <c r="E50" s="25"/>
      <c r="F50" s="30" t="n">
        <v>150</v>
      </c>
      <c r="G50" s="26"/>
    </row>
    <row r="51" customFormat="false" ht="39.75" hidden="false" customHeight="true" outlineLevel="0" collapsed="false">
      <c r="A51" s="43" t="s">
        <v>75</v>
      </c>
      <c r="B51" s="102" t="n">
        <v>1100</v>
      </c>
      <c r="C51" s="54" t="n">
        <v>1100</v>
      </c>
      <c r="D51" s="54"/>
      <c r="E51" s="25"/>
      <c r="F51" s="30" t="n">
        <v>4040.4</v>
      </c>
      <c r="G51" s="26"/>
    </row>
    <row r="52" customFormat="false" ht="47.25" hidden="false" customHeight="false" outlineLevel="0" collapsed="false">
      <c r="A52" s="43" t="s">
        <v>76</v>
      </c>
      <c r="B52" s="102"/>
      <c r="C52" s="54"/>
      <c r="D52" s="54"/>
      <c r="E52" s="31" t="n">
        <v>0</v>
      </c>
      <c r="F52" s="30" t="n">
        <v>1617</v>
      </c>
      <c r="G52" s="26" t="n">
        <v>0</v>
      </c>
    </row>
    <row r="53" customFormat="false" ht="37.5" hidden="false" customHeight="true" outlineLevel="0" collapsed="false">
      <c r="A53" s="108" t="s">
        <v>77</v>
      </c>
      <c r="B53" s="102" t="n">
        <v>20210.4</v>
      </c>
      <c r="C53" s="54" t="n">
        <v>20210.4</v>
      </c>
      <c r="D53" s="54"/>
      <c r="E53" s="31"/>
      <c r="F53" s="30" t="n">
        <v>1082</v>
      </c>
      <c r="G53" s="26"/>
    </row>
    <row r="54" customFormat="false" ht="78.75" hidden="false" customHeight="false" outlineLevel="0" collapsed="false">
      <c r="A54" s="39" t="s">
        <v>54</v>
      </c>
      <c r="B54" s="102" t="n">
        <v>16.4</v>
      </c>
      <c r="C54" s="54" t="n">
        <v>16.4</v>
      </c>
      <c r="D54" s="54"/>
      <c r="E54" s="31" t="n">
        <v>0</v>
      </c>
      <c r="F54" s="30"/>
      <c r="G54" s="26" t="n">
        <v>0</v>
      </c>
    </row>
    <row r="55" customFormat="false" ht="47.25" hidden="false" customHeight="false" outlineLevel="0" collapsed="false">
      <c r="A55" s="27" t="s">
        <v>55</v>
      </c>
      <c r="B55" s="102" t="n">
        <v>450</v>
      </c>
      <c r="C55" s="54" t="n">
        <v>450</v>
      </c>
      <c r="D55" s="54"/>
      <c r="E55" s="31" t="n">
        <v>0</v>
      </c>
      <c r="F55" s="30"/>
      <c r="G55" s="26" t="n">
        <v>0</v>
      </c>
    </row>
    <row r="56" customFormat="false" ht="47.25" hidden="false" customHeight="false" outlineLevel="0" collapsed="false">
      <c r="A56" s="27" t="s">
        <v>56</v>
      </c>
      <c r="B56" s="102" t="n">
        <v>24065.2</v>
      </c>
      <c r="C56" s="54" t="n">
        <v>24065.2</v>
      </c>
      <c r="D56" s="54" t="n">
        <v>12536.5</v>
      </c>
      <c r="E56" s="31" t="n">
        <f aca="false">D56/C56*100</f>
        <v>52.0938949188039</v>
      </c>
      <c r="F56" s="30" t="n">
        <v>4541</v>
      </c>
      <c r="G56" s="26" t="n">
        <f aca="false">D56/F56*100</f>
        <v>276.073552081039</v>
      </c>
    </row>
    <row r="57" customFormat="false" ht="47.25" hidden="false" customHeight="false" outlineLevel="0" collapsed="false">
      <c r="A57" s="27" t="s">
        <v>57</v>
      </c>
      <c r="B57" s="102" t="n">
        <v>11075</v>
      </c>
      <c r="C57" s="54" t="n">
        <v>11075</v>
      </c>
      <c r="D57" s="54" t="n">
        <v>6645</v>
      </c>
      <c r="E57" s="31" t="n">
        <v>0</v>
      </c>
      <c r="F57" s="30" t="n">
        <v>1677</v>
      </c>
      <c r="G57" s="58" t="n">
        <v>0</v>
      </c>
    </row>
    <row r="58" customFormat="false" ht="47.25" hidden="false" customHeight="false" outlineLevel="0" collapsed="false">
      <c r="A58" s="43" t="s">
        <v>58</v>
      </c>
      <c r="B58" s="102" t="n">
        <v>3159.2</v>
      </c>
      <c r="C58" s="54" t="n">
        <v>3159.2</v>
      </c>
      <c r="D58" s="54"/>
      <c r="E58" s="31" t="n">
        <v>0</v>
      </c>
      <c r="F58" s="30"/>
      <c r="G58" s="26" t="n">
        <v>0</v>
      </c>
    </row>
    <row r="59" customFormat="false" ht="110.25" hidden="false" customHeight="false" outlineLevel="0" collapsed="false">
      <c r="A59" s="109" t="s">
        <v>78</v>
      </c>
      <c r="B59" s="102"/>
      <c r="C59" s="30"/>
      <c r="D59" s="30"/>
      <c r="E59" s="31"/>
      <c r="F59" s="30"/>
      <c r="G59" s="58"/>
    </row>
    <row r="60" customFormat="false" ht="127.5" hidden="false" customHeight="true" outlineLevel="0" collapsed="false">
      <c r="A60" s="110" t="s">
        <v>79</v>
      </c>
      <c r="B60" s="102"/>
      <c r="C60" s="30"/>
      <c r="D60" s="30"/>
      <c r="E60" s="31"/>
      <c r="F60" s="30"/>
      <c r="G60" s="58"/>
    </row>
    <row r="61" customFormat="false" ht="141.75" hidden="false" customHeight="false" outlineLevel="0" collapsed="false">
      <c r="A61" s="111" t="s">
        <v>80</v>
      </c>
      <c r="B61" s="102"/>
      <c r="C61" s="30"/>
      <c r="D61" s="30"/>
      <c r="E61" s="31"/>
      <c r="F61" s="30"/>
      <c r="G61" s="58"/>
    </row>
    <row r="62" customFormat="false" ht="47.25" hidden="false" customHeight="false" outlineLevel="0" collapsed="false">
      <c r="A62" s="111" t="s">
        <v>81</v>
      </c>
      <c r="B62" s="102" t="n">
        <v>5778.4</v>
      </c>
      <c r="C62" s="30" t="n">
        <v>5778.4</v>
      </c>
      <c r="D62" s="30"/>
      <c r="E62" s="31"/>
      <c r="F62" s="30"/>
      <c r="G62" s="58"/>
    </row>
    <row r="63" customFormat="false" ht="78.75" hidden="false" customHeight="false" outlineLevel="0" collapsed="false">
      <c r="A63" s="59" t="s">
        <v>60</v>
      </c>
      <c r="B63" s="112" t="n">
        <v>20</v>
      </c>
      <c r="C63" s="61"/>
      <c r="D63" s="61"/>
      <c r="E63" s="25" t="n">
        <v>0</v>
      </c>
      <c r="F63" s="62"/>
      <c r="G63" s="26" t="n">
        <v>0</v>
      </c>
    </row>
    <row r="64" customFormat="false" ht="31.5" hidden="false" customHeight="false" outlineLevel="0" collapsed="false">
      <c r="A64" s="27" t="s">
        <v>61</v>
      </c>
      <c r="B64" s="113" t="n">
        <v>0</v>
      </c>
      <c r="C64" s="41"/>
      <c r="D64" s="41"/>
      <c r="E64" s="31" t="n">
        <v>0</v>
      </c>
      <c r="F64" s="30"/>
      <c r="G64" s="26" t="n">
        <v>0</v>
      </c>
    </row>
    <row r="65" customFormat="false" ht="15.75" hidden="false" customHeight="false" outlineLevel="0" collapsed="false">
      <c r="A65" s="27" t="s">
        <v>62</v>
      </c>
      <c r="B65" s="102"/>
      <c r="C65" s="41"/>
      <c r="D65" s="41"/>
      <c r="E65" s="31" t="n">
        <v>0</v>
      </c>
      <c r="F65" s="30"/>
      <c r="G65" s="58" t="n">
        <v>0</v>
      </c>
    </row>
    <row r="66" customFormat="false" ht="16.5" hidden="false" customHeight="false" outlineLevel="0" collapsed="false">
      <c r="A66" s="63" t="s">
        <v>63</v>
      </c>
      <c r="B66" s="114" t="n">
        <v>0</v>
      </c>
      <c r="C66" s="64"/>
      <c r="D66" s="64"/>
      <c r="E66" s="65" t="n">
        <v>0</v>
      </c>
      <c r="F66" s="66"/>
      <c r="G66" s="67" t="n">
        <v>0</v>
      </c>
    </row>
    <row r="67" customFormat="false" ht="16.5" hidden="false" customHeight="false" outlineLevel="0" collapsed="false">
      <c r="A67" s="16" t="s">
        <v>64</v>
      </c>
      <c r="B67" s="98" t="n">
        <f aca="false">B24+B25+B63+B64+B65+B66</f>
        <v>422768.34</v>
      </c>
      <c r="C67" s="38" t="n">
        <f aca="false">C24+C25+C63+C64+C65+C66</f>
        <v>350175.9</v>
      </c>
      <c r="D67" s="38" t="n">
        <f aca="false">D24+D25+D63+D64+D65+D66</f>
        <v>201979.1</v>
      </c>
      <c r="E67" s="19" t="n">
        <f aca="false">D67/C67*100</f>
        <v>57.6793263042945</v>
      </c>
      <c r="F67" s="18" t="n">
        <f aca="false">F25+F24+F63+F64+F65+F66</f>
        <v>58194.7</v>
      </c>
      <c r="G67" s="20" t="n">
        <f aca="false">D67/F67*100</f>
        <v>347.074733609762</v>
      </c>
    </row>
  </sheetData>
  <mergeCells count="4">
    <mergeCell ref="A1:G1"/>
    <mergeCell ref="A2:E2"/>
    <mergeCell ref="A3:H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68"/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4" t="s">
        <v>82</v>
      </c>
      <c r="B2" s="4"/>
      <c r="C2" s="4"/>
      <c r="D2" s="4"/>
      <c r="E2" s="4"/>
      <c r="F2" s="69"/>
      <c r="G2" s="69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84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" t="s">
        <v>5</v>
      </c>
      <c r="B6" s="115" t="s">
        <v>67</v>
      </c>
      <c r="C6" s="9" t="s">
        <v>85</v>
      </c>
      <c r="D6" s="10" t="s">
        <v>86</v>
      </c>
      <c r="E6" s="10" t="s">
        <v>87</v>
      </c>
      <c r="F6" s="10" t="s">
        <v>88</v>
      </c>
      <c r="G6" s="11" t="s">
        <v>89</v>
      </c>
    </row>
    <row r="7" customFormat="false" ht="13.5" hidden="false" customHeight="false" outlineLevel="0" collapsed="false">
      <c r="A7" s="116" t="n">
        <v>1</v>
      </c>
      <c r="B7" s="117" t="n">
        <v>2</v>
      </c>
      <c r="C7" s="118" t="n">
        <v>3</v>
      </c>
      <c r="D7" s="118" t="n">
        <v>4</v>
      </c>
      <c r="E7" s="118" t="n">
        <v>5</v>
      </c>
      <c r="F7" s="118" t="n">
        <v>6</v>
      </c>
      <c r="G7" s="119" t="n">
        <v>7</v>
      </c>
    </row>
    <row r="8" customFormat="false" ht="16.5" hidden="false" customHeight="false" outlineLevel="0" collapsed="false">
      <c r="A8" s="16" t="s">
        <v>12</v>
      </c>
      <c r="B8" s="120" t="n">
        <f aca="false">SUM(B9:B15)</f>
        <v>77443.54</v>
      </c>
      <c r="C8" s="121" t="n">
        <f aca="false">SUM(C9:C15)</f>
        <v>40372.5</v>
      </c>
      <c r="D8" s="121" t="n">
        <f aca="false">SUM(D9:D15)</f>
        <v>44780.6</v>
      </c>
      <c r="E8" s="122" t="n">
        <f aca="false">D8/C8*100</f>
        <v>110.918570809338</v>
      </c>
      <c r="F8" s="121" t="n">
        <f aca="false">SUM(F9:F15)</f>
        <v>42560.3</v>
      </c>
      <c r="G8" s="123" t="n">
        <f aca="false">D8/F8*100</f>
        <v>105.216833527959</v>
      </c>
    </row>
    <row r="9" customFormat="false" ht="15.75" hidden="false" customHeight="false" outlineLevel="0" collapsed="false">
      <c r="A9" s="39" t="s">
        <v>13</v>
      </c>
      <c r="B9" s="124" t="n">
        <f aca="false">'2 кв'!B9</f>
        <v>50750</v>
      </c>
      <c r="C9" s="81" t="n">
        <f aca="false">'1 кв'!C9+'2 кв'!C9</f>
        <v>22837</v>
      </c>
      <c r="D9" s="81" t="n">
        <f aca="false">'1 кв'!D9+'2 кв'!D9</f>
        <v>24374.9</v>
      </c>
      <c r="E9" s="83" t="n">
        <f aca="false">D9/C9*100</f>
        <v>106.734247055217</v>
      </c>
      <c r="F9" s="82" t="n">
        <f aca="false">'1 кв'!F9+'2 кв'!F9</f>
        <v>23758.1</v>
      </c>
      <c r="G9" s="84" t="n">
        <f aca="false">D9/F9*100</f>
        <v>102.596167201923</v>
      </c>
    </row>
    <row r="10" customFormat="false" ht="31.5" hidden="false" customHeight="false" outlineLevel="0" collapsed="false">
      <c r="A10" s="27" t="s">
        <v>14</v>
      </c>
      <c r="B10" s="125" t="n">
        <f aca="false">'2 кв'!B10</f>
        <v>7900</v>
      </c>
      <c r="C10" s="86" t="n">
        <f aca="false">'1 кв'!C10+'2 кв'!C10</f>
        <v>4740</v>
      </c>
      <c r="D10" s="81" t="n">
        <f aca="false">'1 кв'!D10+'2 кв'!D10</f>
        <v>5460.9</v>
      </c>
      <c r="E10" s="83" t="n">
        <f aca="false">D10/C10*100</f>
        <v>115.208860759494</v>
      </c>
      <c r="F10" s="87" t="n">
        <f aca="false">'1 кв'!F10+'2 кв'!F10</f>
        <v>4458.1</v>
      </c>
      <c r="G10" s="126" t="n">
        <f aca="false">D10/F10*100</f>
        <v>122.493887530562</v>
      </c>
    </row>
    <row r="11" customFormat="false" ht="31.5" hidden="false" customHeight="false" outlineLevel="0" collapsed="false">
      <c r="A11" s="27" t="s">
        <v>15</v>
      </c>
      <c r="B11" s="125" t="n">
        <f aca="false">'2 кв'!B11</f>
        <v>0</v>
      </c>
      <c r="C11" s="86" t="n">
        <f aca="false">'1 кв'!C11+'2 кв'!C11</f>
        <v>0</v>
      </c>
      <c r="D11" s="81" t="n">
        <f aca="false">'1 кв'!D11+'2 кв'!D11</f>
        <v>29.2</v>
      </c>
      <c r="E11" s="83" t="e">
        <f aca="false">D11/C11*100</f>
        <v>#DIV/0!</v>
      </c>
      <c r="F11" s="87" t="n">
        <f aca="false">'1 кв'!F11+'2 кв'!F11</f>
        <v>808.5</v>
      </c>
      <c r="G11" s="126" t="n">
        <f aca="false">D11/F11*100</f>
        <v>3.61162646876933</v>
      </c>
    </row>
    <row r="12" customFormat="false" ht="15.75" hidden="false" customHeight="false" outlineLevel="0" collapsed="false">
      <c r="A12" s="27" t="s">
        <v>16</v>
      </c>
      <c r="B12" s="125" t="n">
        <f aca="false">'2 кв'!B12</f>
        <v>7850</v>
      </c>
      <c r="C12" s="86" t="n">
        <f aca="false">'1 кв'!C12+'2 кв'!C12</f>
        <v>6849</v>
      </c>
      <c r="D12" s="81" t="n">
        <f aca="false">'1 кв'!D12+'2 кв'!D12</f>
        <v>9458.1</v>
      </c>
      <c r="E12" s="83" t="n">
        <f aca="false">D12/C12*100</f>
        <v>138.094612352168</v>
      </c>
      <c r="F12" s="87" t="n">
        <f aca="false">'1 кв'!F12+'2 кв'!F12</f>
        <v>9576.8</v>
      </c>
      <c r="G12" s="126" t="n">
        <f aca="false">D12/F12*100</f>
        <v>98.760546320274</v>
      </c>
    </row>
    <row r="13" customFormat="false" ht="15.75" hidden="false" customHeight="false" outlineLevel="0" collapsed="false">
      <c r="A13" s="27" t="s">
        <v>17</v>
      </c>
      <c r="B13" s="127" t="n">
        <v>4200</v>
      </c>
      <c r="C13" s="86" t="n">
        <f aca="false">'1 кв'!C13+'2 кв'!C13</f>
        <v>2655</v>
      </c>
      <c r="D13" s="81" t="n">
        <f aca="false">'1 кв'!D13+'2 кв'!D13</f>
        <v>1941.2</v>
      </c>
      <c r="E13" s="83" t="n">
        <f aca="false">D13/C13*100</f>
        <v>73.1148775894539</v>
      </c>
      <c r="F13" s="87" t="n">
        <v>1184.7</v>
      </c>
      <c r="G13" s="126" t="n">
        <f aca="false">D13/F13*100</f>
        <v>163.855828479784</v>
      </c>
    </row>
    <row r="14" customFormat="false" ht="47.25" hidden="false" customHeight="false" outlineLevel="0" collapsed="false">
      <c r="A14" s="27" t="s">
        <v>18</v>
      </c>
      <c r="B14" s="125" t="n">
        <f aca="false">'2 кв'!B14</f>
        <v>1600</v>
      </c>
      <c r="C14" s="86" t="n">
        <f aca="false">'1 кв'!C14+'2 кв'!C14</f>
        <v>720</v>
      </c>
      <c r="D14" s="81" t="n">
        <f aca="false">'1 кв'!D14+'2 кв'!D14</f>
        <v>730.7</v>
      </c>
      <c r="E14" s="83" t="n">
        <f aca="false">D14/C14*100</f>
        <v>101.486111111111</v>
      </c>
      <c r="F14" s="87" t="n">
        <f aca="false">'1 кв'!F14+'2 кв'!F14</f>
        <v>659.2</v>
      </c>
      <c r="G14" s="126" t="n">
        <f aca="false">D14/F14*100</f>
        <v>110.846480582524</v>
      </c>
    </row>
    <row r="15" customFormat="false" ht="33.75" hidden="false" customHeight="true" outlineLevel="0" collapsed="false">
      <c r="A15" s="32" t="s">
        <v>19</v>
      </c>
      <c r="B15" s="128" t="n">
        <f aca="false">'2 кв'!B15</f>
        <v>5143.54</v>
      </c>
      <c r="C15" s="90" t="n">
        <f aca="false">'1 кв'!C15+'2 кв'!C15</f>
        <v>2571.5</v>
      </c>
      <c r="D15" s="81" t="n">
        <f aca="false">'1 кв'!D15+'2 кв'!D15</f>
        <v>2785.6</v>
      </c>
      <c r="E15" s="129" t="n">
        <f aca="false">D15/C15*100</f>
        <v>108.325879836671</v>
      </c>
      <c r="F15" s="91" t="n">
        <f aca="false">'1 кв'!F15+'2 кв'!F15</f>
        <v>2114.9</v>
      </c>
      <c r="G15" s="130" t="n">
        <f aca="false">D15/F15*100</f>
        <v>131.713083360915</v>
      </c>
    </row>
    <row r="16" customFormat="false" ht="16.5" hidden="false" customHeight="false" outlineLevel="0" collapsed="false">
      <c r="A16" s="16" t="s">
        <v>20</v>
      </c>
      <c r="B16" s="131" t="n">
        <f aca="false">SUM(B17:B23)</f>
        <v>21659.5</v>
      </c>
      <c r="C16" s="77" t="n">
        <f aca="false">SUM(C17:C23)</f>
        <v>8838.5</v>
      </c>
      <c r="D16" s="77" t="n">
        <f aca="false">SUM(D17:D23)</f>
        <v>12855</v>
      </c>
      <c r="E16" s="78" t="n">
        <f aca="false">D16/C16*100</f>
        <v>145.443231317531</v>
      </c>
      <c r="F16" s="77" t="n">
        <f aca="false">SUM(F17:F23)</f>
        <v>30790.8</v>
      </c>
      <c r="G16" s="79" t="n">
        <f aca="false">D16/F16*100</f>
        <v>41.749483611988</v>
      </c>
    </row>
    <row r="17" customFormat="false" ht="32.25" hidden="false" customHeight="true" outlineLevel="0" collapsed="false">
      <c r="A17" s="39" t="s">
        <v>21</v>
      </c>
      <c r="B17" s="132" t="n">
        <f aca="false">'2 кв'!B17</f>
        <v>20700</v>
      </c>
      <c r="C17" s="82" t="n">
        <f aca="false">'1 кв'!C17+'2 кв'!C17</f>
        <v>8280</v>
      </c>
      <c r="D17" s="82" t="n">
        <f aca="false">'1 кв'!D17+'2 кв'!D17</f>
        <v>10801.9</v>
      </c>
      <c r="E17" s="83" t="n">
        <f aca="false">D17/C17*100</f>
        <v>130.457729468599</v>
      </c>
      <c r="F17" s="82" t="n">
        <f aca="false">'1 кв'!F17+'2 кв'!F17</f>
        <v>9701.6</v>
      </c>
      <c r="G17" s="84" t="n">
        <f aca="false">D17/F17*100</f>
        <v>111.341428218026</v>
      </c>
    </row>
    <row r="18" customFormat="false" ht="31.5" hidden="false" customHeight="false" outlineLevel="0" collapsed="false">
      <c r="A18" s="27" t="s">
        <v>22</v>
      </c>
      <c r="B18" s="133" t="n">
        <f aca="false">'2 кв'!B18</f>
        <v>250</v>
      </c>
      <c r="C18" s="87" t="n">
        <f aca="false">'1 кв'!C18+'2 кв'!C18</f>
        <v>100</v>
      </c>
      <c r="D18" s="82" t="n">
        <f aca="false">'1 кв'!D18+'2 кв'!D18</f>
        <v>178</v>
      </c>
      <c r="E18" s="83" t="n">
        <f aca="false">D18/C18*100</f>
        <v>178</v>
      </c>
      <c r="F18" s="87" t="n">
        <f aca="false">'1 кв'!F18+'2 кв'!F18</f>
        <v>85.3</v>
      </c>
      <c r="G18" s="126" t="n">
        <f aca="false">D18/F18*100</f>
        <v>208.675263774912</v>
      </c>
    </row>
    <row r="19" customFormat="false" ht="31.5" hidden="false" customHeight="false" outlineLevel="0" collapsed="false">
      <c r="A19" s="27" t="s">
        <v>23</v>
      </c>
      <c r="B19" s="133" t="n">
        <f aca="false">'2 кв'!B19</f>
        <v>90</v>
      </c>
      <c r="C19" s="87" t="n">
        <f aca="false">'1 кв'!C19+'2 кв'!C19</f>
        <v>72</v>
      </c>
      <c r="D19" s="82" t="n">
        <f aca="false">'1 кв'!D19+'2 кв'!D19</f>
        <v>13.3</v>
      </c>
      <c r="E19" s="83" t="n">
        <f aca="false">D19/C19*100</f>
        <v>18.4722222222222</v>
      </c>
      <c r="F19" s="87" t="n">
        <f aca="false">'1 кв'!F19+'2 кв'!F19</f>
        <v>77.1</v>
      </c>
      <c r="G19" s="126" t="n">
        <f aca="false">D19/F19*100</f>
        <v>17.2503242542153</v>
      </c>
    </row>
    <row r="20" customFormat="false" ht="47.25" hidden="false" customHeight="false" outlineLevel="0" collapsed="false">
      <c r="A20" s="27" t="s">
        <v>24</v>
      </c>
      <c r="B20" s="133" t="n">
        <f aca="false">'2 кв'!B20</f>
        <v>126</v>
      </c>
      <c r="C20" s="87" t="n">
        <f aca="false">'1 кв'!C20+'2 кв'!C20</f>
        <v>63</v>
      </c>
      <c r="D20" s="82" t="n">
        <f aca="false">'1 кв'!D20+'2 кв'!D20</f>
        <v>949.9</v>
      </c>
      <c r="E20" s="83" t="n">
        <f aca="false">D20/C20*100</f>
        <v>1507.77777777778</v>
      </c>
      <c r="F20" s="87" t="n">
        <f aca="false">'1 кв'!F20+'2 кв'!F20</f>
        <v>19908.3</v>
      </c>
      <c r="G20" s="126" t="n">
        <f aca="false">D20/F20*100</f>
        <v>4.77137676245586</v>
      </c>
    </row>
    <row r="21" customFormat="false" ht="31.5" hidden="false" customHeight="false" outlineLevel="0" collapsed="false">
      <c r="A21" s="27" t="s">
        <v>25</v>
      </c>
      <c r="B21" s="133" t="n">
        <f aca="false">'2 кв'!B21</f>
        <v>15</v>
      </c>
      <c r="C21" s="87" t="n">
        <f aca="false">'1 кв'!C21+'2 кв'!C21</f>
        <v>5</v>
      </c>
      <c r="D21" s="82" t="n">
        <f aca="false">'1 кв'!D21+'2 кв'!D21</f>
        <v>107</v>
      </c>
      <c r="E21" s="83" t="n">
        <f aca="false">D21/C21*100</f>
        <v>2140</v>
      </c>
      <c r="F21" s="87" t="n">
        <f aca="false">'1 кв'!F21+'2 кв'!F21</f>
        <v>222</v>
      </c>
      <c r="G21" s="126" t="n">
        <f aca="false">D21/F21*100</f>
        <v>48.1981981981982</v>
      </c>
    </row>
    <row r="22" customFormat="false" ht="15.75" hidden="false" customHeight="false" outlineLevel="0" collapsed="false">
      <c r="A22" s="27" t="s">
        <v>26</v>
      </c>
      <c r="B22" s="133" t="n">
        <f aca="false">'2 кв'!B22</f>
        <v>320</v>
      </c>
      <c r="C22" s="87" t="n">
        <f aca="false">'1 кв'!C22+'2 кв'!C22</f>
        <v>160</v>
      </c>
      <c r="D22" s="82" t="n">
        <f aca="false">'1 кв'!D22+'2 кв'!D22</f>
        <v>646.4</v>
      </c>
      <c r="E22" s="83" t="n">
        <f aca="false">D22/C22*100</f>
        <v>404</v>
      </c>
      <c r="F22" s="87" t="n">
        <f aca="false">'1 кв'!F22+'2 кв'!F22</f>
        <v>208.4</v>
      </c>
      <c r="G22" s="126" t="n">
        <f aca="false">D22/F22*100</f>
        <v>310.172744721689</v>
      </c>
    </row>
    <row r="23" customFormat="false" ht="32.25" hidden="false" customHeight="false" outlineLevel="0" collapsed="false">
      <c r="A23" s="43" t="s">
        <v>27</v>
      </c>
      <c r="B23" s="133" t="n">
        <v>158.5</v>
      </c>
      <c r="C23" s="87" t="n">
        <f aca="false">'1 кв'!C23+'2 кв'!C23</f>
        <v>158.5</v>
      </c>
      <c r="D23" s="82" t="n">
        <f aca="false">'1 кв'!D23+'2 кв'!D23</f>
        <v>158.5</v>
      </c>
      <c r="E23" s="129" t="n">
        <v>0</v>
      </c>
      <c r="F23" s="91" t="n">
        <f aca="false">'1 кв'!F23+'2 кв'!F23</f>
        <v>588.1</v>
      </c>
      <c r="G23" s="130" t="n">
        <f aca="false">D23/F23*100</f>
        <v>26.9511987757184</v>
      </c>
    </row>
    <row r="24" customFormat="false" ht="16.5" hidden="false" customHeight="false" outlineLevel="0" collapsed="false">
      <c r="A24" s="16" t="s">
        <v>28</v>
      </c>
      <c r="B24" s="134" t="n">
        <f aca="false">B16+B8</f>
        <v>99103.04</v>
      </c>
      <c r="C24" s="77" t="n">
        <f aca="false">C16+C8</f>
        <v>49211</v>
      </c>
      <c r="D24" s="77" t="n">
        <f aca="false">D16+D8</f>
        <v>57635.6</v>
      </c>
      <c r="E24" s="78" t="n">
        <f aca="false">D24/C24*100</f>
        <v>117.119343236268</v>
      </c>
      <c r="F24" s="77" t="n">
        <f aca="false">F16+F8</f>
        <v>73351.1</v>
      </c>
      <c r="G24" s="79" t="n">
        <f aca="false">D24/F24*100</f>
        <v>78.5749634293146</v>
      </c>
    </row>
    <row r="25" customFormat="false" ht="32.25" hidden="false" customHeight="false" outlineLevel="0" collapsed="false">
      <c r="A25" s="45" t="s">
        <v>29</v>
      </c>
      <c r="B25" s="38" t="n">
        <f aca="false">B26+B27+B43+B55</f>
        <v>308008</v>
      </c>
      <c r="C25" s="38" t="n">
        <f aca="false">C26+C27+C43+C55</f>
        <v>173712.3</v>
      </c>
      <c r="D25" s="18" t="n">
        <f aca="false">D26+D27+D43</f>
        <v>173712.3</v>
      </c>
      <c r="E25" s="19" t="n">
        <f aca="false">D25/C25*100</f>
        <v>100</v>
      </c>
      <c r="F25" s="18" t="n">
        <f aca="false">F26+F27+F43</f>
        <v>159254.2</v>
      </c>
      <c r="G25" s="20" t="n">
        <f aca="false">D25/F25*100</f>
        <v>109.078630265324</v>
      </c>
    </row>
    <row r="26" customFormat="false" ht="16.5" hidden="false" customHeight="false" outlineLevel="0" collapsed="false">
      <c r="A26" s="46" t="s">
        <v>30</v>
      </c>
      <c r="B26" s="47" t="n">
        <v>24108</v>
      </c>
      <c r="C26" s="47" t="n">
        <v>14764</v>
      </c>
      <c r="D26" s="48" t="n">
        <v>14764</v>
      </c>
      <c r="E26" s="49" t="n">
        <f aca="false">D26/C26*100</f>
        <v>100</v>
      </c>
      <c r="F26" s="48" t="n">
        <v>14265</v>
      </c>
      <c r="G26" s="50" t="n">
        <f aca="false">D26/F26*100</f>
        <v>103.498072204697</v>
      </c>
    </row>
    <row r="27" customFormat="false" ht="16.5" hidden="false" customHeight="false" outlineLevel="0" collapsed="false">
      <c r="A27" s="16" t="s">
        <v>31</v>
      </c>
      <c r="B27" s="51" t="n">
        <v>211049.3</v>
      </c>
      <c r="C27" s="51" t="n">
        <v>131511.4</v>
      </c>
      <c r="D27" s="51" t="n">
        <v>131511.4</v>
      </c>
      <c r="E27" s="19" t="n">
        <f aca="false">D27/C27*100</f>
        <v>100</v>
      </c>
      <c r="F27" s="51" t="n">
        <v>118070</v>
      </c>
      <c r="G27" s="20" t="n">
        <f aca="false">D27/F27*100</f>
        <v>111.384263572457</v>
      </c>
    </row>
    <row r="28" customFormat="false" ht="31.5" hidden="false" customHeight="false" outlineLevel="0" collapsed="false">
      <c r="A28" s="52" t="s">
        <v>32</v>
      </c>
      <c r="B28" s="53" t="n">
        <v>259</v>
      </c>
      <c r="C28" s="53" t="n">
        <v>60.8</v>
      </c>
      <c r="D28" s="53" t="n">
        <v>60.8</v>
      </c>
      <c r="E28" s="31" t="n">
        <f aca="false">D28/C28*100</f>
        <v>100</v>
      </c>
      <c r="F28" s="24" t="n">
        <v>27.6</v>
      </c>
      <c r="G28" s="26" t="n">
        <f aca="false">D28/F28*100</f>
        <v>220.289855072464</v>
      </c>
    </row>
    <row r="29" customFormat="false" ht="47.25" hidden="false" customHeight="false" outlineLevel="0" collapsed="false">
      <c r="A29" s="27" t="s">
        <v>33</v>
      </c>
      <c r="B29" s="54" t="n">
        <v>4</v>
      </c>
      <c r="C29" s="54" t="n">
        <v>0</v>
      </c>
      <c r="D29" s="54" t="n">
        <v>0</v>
      </c>
      <c r="E29" s="31" t="e">
        <f aca="false">D29/C29*100</f>
        <v>#DIV/0!</v>
      </c>
      <c r="F29" s="30" t="n">
        <v>0</v>
      </c>
      <c r="G29" s="26" t="n">
        <v>0</v>
      </c>
    </row>
    <row r="30" customFormat="false" ht="78.75" hidden="false" customHeight="false" outlineLevel="0" collapsed="false">
      <c r="A30" s="55" t="s">
        <v>34</v>
      </c>
      <c r="B30" s="54" t="n">
        <v>1012</v>
      </c>
      <c r="C30" s="54" t="n">
        <v>482.3</v>
      </c>
      <c r="D30" s="54" t="n">
        <v>482.3</v>
      </c>
      <c r="E30" s="31" t="n">
        <f aca="false">D30/C30*100</f>
        <v>100</v>
      </c>
      <c r="F30" s="30" t="n">
        <v>415.6</v>
      </c>
      <c r="G30" s="26" t="n">
        <f aca="false">D30/F30*100</f>
        <v>116.049085659288</v>
      </c>
    </row>
    <row r="31" customFormat="false" ht="63" hidden="false" customHeight="false" outlineLevel="0" collapsed="false">
      <c r="A31" s="39" t="s">
        <v>35</v>
      </c>
      <c r="B31" s="53" t="n">
        <v>35005</v>
      </c>
      <c r="C31" s="53" t="n">
        <v>22432</v>
      </c>
      <c r="D31" s="53" t="n">
        <v>22432</v>
      </c>
      <c r="E31" s="25" t="n">
        <f aca="false">D31/C31*100</f>
        <v>100</v>
      </c>
      <c r="F31" s="24" t="n">
        <v>21105.3</v>
      </c>
      <c r="G31" s="26" t="n">
        <f aca="false">D31/F31*100</f>
        <v>106.286098752446</v>
      </c>
    </row>
    <row r="32" customFormat="false" ht="63" hidden="false" customHeight="false" outlineLevel="0" collapsed="false">
      <c r="A32" s="27" t="s">
        <v>36</v>
      </c>
      <c r="B32" s="54" t="n">
        <v>144554</v>
      </c>
      <c r="C32" s="54" t="n">
        <v>92889.8</v>
      </c>
      <c r="D32" s="54" t="n">
        <v>92889.8</v>
      </c>
      <c r="E32" s="31" t="n">
        <f aca="false">D32/C32*100</f>
        <v>100</v>
      </c>
      <c r="F32" s="30" t="n">
        <v>79940.3</v>
      </c>
      <c r="G32" s="26" t="n">
        <f aca="false">D32/F32*100</f>
        <v>116.198963476494</v>
      </c>
    </row>
    <row r="33" customFormat="false" ht="47.25" hidden="false" customHeight="false" outlineLevel="0" collapsed="false">
      <c r="A33" s="39" t="s">
        <v>37</v>
      </c>
      <c r="B33" s="53" t="n">
        <v>208</v>
      </c>
      <c r="C33" s="53" t="n">
        <v>112</v>
      </c>
      <c r="D33" s="53" t="n">
        <v>112</v>
      </c>
      <c r="E33" s="31" t="n">
        <f aca="false">D33/C33*100</f>
        <v>100</v>
      </c>
      <c r="F33" s="24" t="n">
        <v>115.6</v>
      </c>
      <c r="G33" s="26" t="n">
        <v>0</v>
      </c>
    </row>
    <row r="34" customFormat="false" ht="30.75" hidden="false" customHeight="true" outlineLevel="0" collapsed="false">
      <c r="A34" s="27" t="s">
        <v>39</v>
      </c>
      <c r="B34" s="54" t="n">
        <v>1395</v>
      </c>
      <c r="C34" s="54" t="n">
        <v>533.8</v>
      </c>
      <c r="D34" s="54" t="n">
        <v>533.8</v>
      </c>
      <c r="E34" s="31" t="n">
        <f aca="false">D34/C34*100</f>
        <v>100</v>
      </c>
      <c r="F34" s="30" t="n">
        <v>618.7</v>
      </c>
      <c r="G34" s="26" t="n">
        <f aca="false">D34/F34*100</f>
        <v>86.277679004364</v>
      </c>
    </row>
    <row r="35" customFormat="false" ht="15.75" hidden="false" customHeight="false" outlineLevel="0" collapsed="false">
      <c r="A35" s="27" t="s">
        <v>40</v>
      </c>
      <c r="B35" s="54" t="n">
        <v>10665</v>
      </c>
      <c r="C35" s="54" t="n">
        <v>4492.2</v>
      </c>
      <c r="D35" s="54" t="n">
        <v>4492.2</v>
      </c>
      <c r="E35" s="31" t="n">
        <f aca="false">D35/C35*100</f>
        <v>100</v>
      </c>
      <c r="F35" s="30" t="n">
        <v>4348.8</v>
      </c>
      <c r="G35" s="26" t="n">
        <f aca="false">D35/F35*100</f>
        <v>103.297461368653</v>
      </c>
    </row>
    <row r="36" customFormat="false" ht="31.5" hidden="false" customHeight="false" outlineLevel="0" collapsed="false">
      <c r="A36" s="27" t="s">
        <v>41</v>
      </c>
      <c r="B36" s="54" t="n">
        <v>1268.4</v>
      </c>
      <c r="C36" s="54" t="n">
        <v>888</v>
      </c>
      <c r="D36" s="54" t="n">
        <v>888</v>
      </c>
      <c r="E36" s="31" t="n">
        <f aca="false">D36/C36*100</f>
        <v>100</v>
      </c>
      <c r="F36" s="30" t="n">
        <v>764</v>
      </c>
      <c r="G36" s="26" t="n">
        <f aca="false">D36/F36*100</f>
        <v>116.230366492147</v>
      </c>
    </row>
    <row r="37" customFormat="false" ht="31.5" hidden="false" customHeight="false" outlineLevel="0" collapsed="false">
      <c r="A37" s="27" t="s">
        <v>42</v>
      </c>
      <c r="B37" s="54" t="n">
        <v>360.6</v>
      </c>
      <c r="C37" s="54" t="n">
        <v>0</v>
      </c>
      <c r="D37" s="54" t="n">
        <v>0</v>
      </c>
      <c r="E37" s="31" t="n">
        <v>0</v>
      </c>
      <c r="F37" s="56" t="n">
        <v>209</v>
      </c>
      <c r="G37" s="26" t="n">
        <v>0</v>
      </c>
    </row>
    <row r="38" customFormat="false" ht="31.5" hidden="false" customHeight="false" outlineLevel="0" collapsed="false">
      <c r="A38" s="27" t="s">
        <v>43</v>
      </c>
      <c r="B38" s="54" t="n">
        <v>1363.8</v>
      </c>
      <c r="C38" s="54" t="n">
        <v>681.9</v>
      </c>
      <c r="D38" s="54" t="n">
        <v>681.9</v>
      </c>
      <c r="E38" s="31" t="n">
        <f aca="false">D38/C38*100</f>
        <v>100</v>
      </c>
      <c r="F38" s="30" t="n">
        <v>680</v>
      </c>
      <c r="G38" s="26" t="n">
        <f aca="false">D38/F38*100</f>
        <v>100.279411764706</v>
      </c>
    </row>
    <row r="39" customFormat="false" ht="47.25" hidden="false" customHeight="false" outlineLevel="0" collapsed="false">
      <c r="A39" s="27" t="s">
        <v>44</v>
      </c>
      <c r="B39" s="54" t="n">
        <v>49.3</v>
      </c>
      <c r="C39" s="54" t="n">
        <v>24.6</v>
      </c>
      <c r="D39" s="54" t="n">
        <v>24.6</v>
      </c>
      <c r="E39" s="31" t="n">
        <f aca="false">D39/C39*100</f>
        <v>100</v>
      </c>
      <c r="F39" s="30" t="n">
        <v>0</v>
      </c>
      <c r="G39" s="26" t="e">
        <f aca="false">D39/F39*100</f>
        <v>#DIV/0!</v>
      </c>
    </row>
    <row r="40" customFormat="false" ht="63" hidden="false" customHeight="false" outlineLevel="0" collapsed="false">
      <c r="A40" s="27" t="s">
        <v>45</v>
      </c>
      <c r="B40" s="54" t="n">
        <v>0</v>
      </c>
      <c r="C40" s="54" t="n">
        <v>0</v>
      </c>
      <c r="D40" s="54" t="n">
        <v>0</v>
      </c>
      <c r="E40" s="31" t="e">
        <f aca="false">D40/C40*100</f>
        <v>#DIV/0!</v>
      </c>
      <c r="F40" s="30" t="n">
        <v>1446.1</v>
      </c>
      <c r="G40" s="26" t="n">
        <f aca="false">D40/F40*100</f>
        <v>0</v>
      </c>
    </row>
    <row r="41" customFormat="false" ht="63" hidden="false" customHeight="false" outlineLevel="0" collapsed="false">
      <c r="A41" s="43" t="s">
        <v>46</v>
      </c>
      <c r="B41" s="57" t="n">
        <v>1133.2</v>
      </c>
      <c r="C41" s="57" t="n">
        <v>1131</v>
      </c>
      <c r="D41" s="57" t="n">
        <v>1131</v>
      </c>
      <c r="E41" s="31" t="n">
        <f aca="false">D41/C41*100</f>
        <v>100</v>
      </c>
      <c r="F41" s="35" t="n">
        <v>0</v>
      </c>
      <c r="G41" s="26" t="e">
        <f aca="false">D41/F41*100</f>
        <v>#DIV/0!</v>
      </c>
    </row>
    <row r="42" customFormat="false" ht="32.25" hidden="false" customHeight="false" outlineLevel="0" collapsed="false">
      <c r="A42" s="27" t="s">
        <v>47</v>
      </c>
      <c r="B42" s="54" t="n">
        <v>13769</v>
      </c>
      <c r="C42" s="54" t="n">
        <v>7783</v>
      </c>
      <c r="D42" s="54" t="n">
        <v>7783</v>
      </c>
      <c r="E42" s="31" t="n">
        <f aca="false">D42/C42*100</f>
        <v>100</v>
      </c>
      <c r="F42" s="54" t="n">
        <v>8399</v>
      </c>
      <c r="G42" s="26" t="n">
        <f aca="false">D42/F42*100</f>
        <v>92.6657935468508</v>
      </c>
    </row>
    <row r="43" customFormat="false" ht="16.5" hidden="false" customHeight="false" outlineLevel="0" collapsed="false">
      <c r="A43" s="45" t="s">
        <v>48</v>
      </c>
      <c r="B43" s="100" t="n">
        <v>72830.7</v>
      </c>
      <c r="C43" s="51" t="n">
        <v>27436.9</v>
      </c>
      <c r="D43" s="51" t="n">
        <v>27436.9</v>
      </c>
      <c r="E43" s="19" t="n">
        <f aca="false">D43/C43*100</f>
        <v>100</v>
      </c>
      <c r="F43" s="51" t="n">
        <v>26919.2</v>
      </c>
      <c r="G43" s="20" t="n">
        <f aca="false">D43/F43*100</f>
        <v>101.923162649707</v>
      </c>
    </row>
    <row r="44" customFormat="false" ht="31.5" hidden="false" customHeight="false" outlineLevel="0" collapsed="false">
      <c r="A44" s="135" t="s">
        <v>49</v>
      </c>
      <c r="B44" s="136" t="n">
        <v>1692</v>
      </c>
      <c r="C44" s="137" t="n">
        <v>0</v>
      </c>
      <c r="D44" s="137" t="n">
        <v>0</v>
      </c>
      <c r="E44" s="138" t="e">
        <f aca="false">D44/C44*100</f>
        <v>#DIV/0!</v>
      </c>
      <c r="F44" s="139" t="n">
        <v>0</v>
      </c>
      <c r="G44" s="140" t="e">
        <f aca="false">D44/F44*100</f>
        <v>#DIV/0!</v>
      </c>
    </row>
    <row r="45" customFormat="false" ht="31.5" hidden="false" customHeight="false" outlineLevel="0" collapsed="false">
      <c r="A45" s="135" t="s">
        <v>50</v>
      </c>
      <c r="B45" s="101" t="n">
        <v>500</v>
      </c>
      <c r="C45" s="53" t="n">
        <v>500</v>
      </c>
      <c r="D45" s="53" t="n">
        <v>500</v>
      </c>
      <c r="E45" s="31" t="n">
        <f aca="false">D45/C45*100</f>
        <v>100</v>
      </c>
      <c r="F45" s="24" t="n">
        <v>0</v>
      </c>
      <c r="G45" s="58" t="e">
        <f aca="false">D45/F45*100</f>
        <v>#DIV/0!</v>
      </c>
    </row>
    <row r="46" customFormat="false" ht="47.25" hidden="false" customHeight="false" outlineLevel="0" collapsed="false">
      <c r="A46" s="135" t="s">
        <v>51</v>
      </c>
      <c r="B46" s="101" t="n">
        <v>7934.8</v>
      </c>
      <c r="C46" s="53" t="n">
        <v>4284.8</v>
      </c>
      <c r="D46" s="53" t="n">
        <v>4284.8</v>
      </c>
      <c r="E46" s="31" t="n">
        <f aca="false">D46/C46*100</f>
        <v>100</v>
      </c>
      <c r="F46" s="24" t="n">
        <v>4064.6</v>
      </c>
      <c r="G46" s="58" t="n">
        <f aca="false">D46/F46*100</f>
        <v>105.417507257787</v>
      </c>
    </row>
    <row r="47" customFormat="false" ht="63" hidden="false" customHeight="false" outlineLevel="0" collapsed="false">
      <c r="A47" s="141" t="s">
        <v>52</v>
      </c>
      <c r="B47" s="102" t="n">
        <v>1167.4</v>
      </c>
      <c r="C47" s="54" t="n">
        <v>1167.4</v>
      </c>
      <c r="D47" s="54" t="n">
        <v>1167.4</v>
      </c>
      <c r="E47" s="31" t="n">
        <f aca="false">D47/C47*100</f>
        <v>100</v>
      </c>
      <c r="F47" s="30" t="n">
        <v>1916.6</v>
      </c>
      <c r="G47" s="58" t="n">
        <f aca="false">D47/F47*100</f>
        <v>60.9099446937285</v>
      </c>
    </row>
    <row r="48" customFormat="false" ht="31.5" hidden="false" customHeight="false" outlineLevel="0" collapsed="false">
      <c r="A48" s="141" t="s">
        <v>53</v>
      </c>
      <c r="B48" s="102" t="n">
        <v>2303.2</v>
      </c>
      <c r="C48" s="54" t="n">
        <v>2303.2</v>
      </c>
      <c r="D48" s="54" t="n">
        <v>2303.2</v>
      </c>
      <c r="E48" s="31" t="n">
        <f aca="false">D48/C48*100</f>
        <v>100</v>
      </c>
      <c r="F48" s="30" t="n">
        <v>0</v>
      </c>
      <c r="G48" s="58" t="e">
        <f aca="false">D48/F48*100</f>
        <v>#DIV/0!</v>
      </c>
    </row>
    <row r="49" customFormat="false" ht="78.75" hidden="false" customHeight="false" outlineLevel="0" collapsed="false">
      <c r="A49" s="141" t="s">
        <v>54</v>
      </c>
      <c r="B49" s="102" t="n">
        <v>19</v>
      </c>
      <c r="C49" s="54" t="n">
        <v>0</v>
      </c>
      <c r="D49" s="54" t="n">
        <v>0</v>
      </c>
      <c r="E49" s="31" t="e">
        <f aca="false">D49/C49*100</f>
        <v>#DIV/0!</v>
      </c>
      <c r="F49" s="30" t="n">
        <v>0</v>
      </c>
      <c r="G49" s="58" t="e">
        <f aca="false">D49/F49*100</f>
        <v>#DIV/0!</v>
      </c>
    </row>
    <row r="50" customFormat="false" ht="47.25" hidden="false" customHeight="false" outlineLevel="0" collapsed="false">
      <c r="A50" s="141" t="s">
        <v>55</v>
      </c>
      <c r="B50" s="102" t="n">
        <v>450</v>
      </c>
      <c r="C50" s="54" t="n">
        <v>0</v>
      </c>
      <c r="D50" s="54" t="n">
        <v>0</v>
      </c>
      <c r="E50" s="31" t="e">
        <f aca="false">D50/C50*100</f>
        <v>#DIV/0!</v>
      </c>
      <c r="F50" s="30" t="n">
        <v>0</v>
      </c>
      <c r="G50" s="58" t="e">
        <f aca="false">D50/F50*100</f>
        <v>#DIV/0!</v>
      </c>
    </row>
    <row r="51" customFormat="false" ht="47.25" hidden="false" customHeight="false" outlineLevel="0" collapsed="false">
      <c r="A51" s="141" t="s">
        <v>56</v>
      </c>
      <c r="B51" s="102" t="n">
        <v>24065.2</v>
      </c>
      <c r="C51" s="54" t="n">
        <v>12536.5</v>
      </c>
      <c r="D51" s="54" t="n">
        <v>12536.5</v>
      </c>
      <c r="E51" s="31" t="n">
        <f aca="false">D51/C51*100</f>
        <v>100</v>
      </c>
      <c r="F51" s="30" t="n">
        <v>5124</v>
      </c>
      <c r="G51" s="58" t="n">
        <f aca="false">D51/F51*100</f>
        <v>244.66237314598</v>
      </c>
    </row>
    <row r="52" customFormat="false" ht="47.25" hidden="false" customHeight="false" outlineLevel="0" collapsed="false">
      <c r="A52" s="141" t="s">
        <v>57</v>
      </c>
      <c r="B52" s="102" t="n">
        <v>11075</v>
      </c>
      <c r="C52" s="54" t="n">
        <v>6645</v>
      </c>
      <c r="D52" s="54" t="n">
        <v>6645</v>
      </c>
      <c r="E52" s="31" t="n">
        <f aca="false">D52/C52*100</f>
        <v>100</v>
      </c>
      <c r="F52" s="30" t="n">
        <v>8906</v>
      </c>
      <c r="G52" s="58" t="n">
        <f aca="false">D52/F52*100</f>
        <v>74.6126207051426</v>
      </c>
    </row>
    <row r="53" customFormat="false" ht="47.25" hidden="false" customHeight="false" outlineLevel="0" collapsed="false">
      <c r="A53" s="141" t="s">
        <v>58</v>
      </c>
      <c r="B53" s="102" t="n">
        <v>3328.6</v>
      </c>
      <c r="C53" s="54" t="n">
        <v>0</v>
      </c>
      <c r="D53" s="54" t="n">
        <v>0</v>
      </c>
      <c r="E53" s="31" t="e">
        <f aca="false">D53/C53*100</f>
        <v>#DIV/0!</v>
      </c>
      <c r="F53" s="30" t="n">
        <v>0</v>
      </c>
      <c r="G53" s="58" t="e">
        <f aca="false">D53/F53*100</f>
        <v>#DIV/0!</v>
      </c>
    </row>
    <row r="54" customFormat="false" ht="32.25" hidden="false" customHeight="false" outlineLevel="0" collapsed="false">
      <c r="A54" s="142" t="s">
        <v>59</v>
      </c>
      <c r="B54" s="103" t="n">
        <v>19272.1</v>
      </c>
      <c r="C54" s="35" t="n">
        <v>0</v>
      </c>
      <c r="D54" s="35" t="n">
        <v>0</v>
      </c>
      <c r="E54" s="36" t="e">
        <f aca="false">D54/C54*100</f>
        <v>#DIV/0!</v>
      </c>
      <c r="F54" s="35" t="n">
        <v>0</v>
      </c>
      <c r="G54" s="143" t="e">
        <f aca="false">D54/F54*100</f>
        <v>#DIV/0!</v>
      </c>
    </row>
    <row r="55" customFormat="false" ht="79.5" hidden="false" customHeight="false" outlineLevel="0" collapsed="false">
      <c r="A55" s="144" t="s">
        <v>60</v>
      </c>
      <c r="B55" s="145" t="n">
        <v>20</v>
      </c>
      <c r="C55" s="146" t="n">
        <v>0</v>
      </c>
      <c r="D55" s="146" t="n">
        <v>0</v>
      </c>
      <c r="E55" s="147" t="e">
        <f aca="false">D55/C55*100</f>
        <v>#DIV/0!</v>
      </c>
      <c r="F55" s="148" t="n">
        <v>0</v>
      </c>
      <c r="G55" s="149" t="e">
        <f aca="false">D55/F55*100</f>
        <v>#DIV/0!</v>
      </c>
    </row>
    <row r="56" customFormat="false" ht="32.25" hidden="false" customHeight="false" outlineLevel="0" collapsed="false">
      <c r="A56" s="150" t="s">
        <v>61</v>
      </c>
      <c r="B56" s="151" t="n">
        <v>0</v>
      </c>
      <c r="C56" s="152" t="n">
        <v>0</v>
      </c>
      <c r="D56" s="152" t="n">
        <v>0</v>
      </c>
      <c r="E56" s="147" t="e">
        <f aca="false">D56/C56*100</f>
        <v>#DIV/0!</v>
      </c>
      <c r="F56" s="148" t="n">
        <v>10</v>
      </c>
      <c r="G56" s="149" t="n">
        <f aca="false">D56/F56*100</f>
        <v>0</v>
      </c>
    </row>
    <row r="57" customFormat="false" ht="16.5" hidden="false" customHeight="false" outlineLevel="0" collapsed="false">
      <c r="A57" s="150" t="s">
        <v>62</v>
      </c>
      <c r="B57" s="151" t="n">
        <v>0</v>
      </c>
      <c r="C57" s="152" t="n">
        <v>0</v>
      </c>
      <c r="D57" s="152" t="n">
        <v>0</v>
      </c>
      <c r="E57" s="147" t="e">
        <f aca="false">D57/C57*100</f>
        <v>#DIV/0!</v>
      </c>
      <c r="F57" s="148" t="n">
        <v>-20643.1</v>
      </c>
      <c r="G57" s="149" t="n">
        <v>0</v>
      </c>
    </row>
    <row r="58" customFormat="false" ht="16.5" hidden="false" customHeight="false" outlineLevel="0" collapsed="false">
      <c r="A58" s="153" t="s">
        <v>63</v>
      </c>
      <c r="B58" s="114" t="n">
        <v>0</v>
      </c>
      <c r="C58" s="64" t="n">
        <v>0</v>
      </c>
      <c r="D58" s="64" t="n">
        <v>0</v>
      </c>
      <c r="E58" s="65" t="n">
        <v>0</v>
      </c>
      <c r="F58" s="66" t="n">
        <v>0</v>
      </c>
      <c r="G58" s="67" t="n">
        <v>0</v>
      </c>
    </row>
    <row r="59" customFormat="false" ht="16.5" hidden="false" customHeight="false" outlineLevel="0" collapsed="false">
      <c r="A59" s="16" t="s">
        <v>64</v>
      </c>
      <c r="B59" s="38" t="n">
        <v>407111.1</v>
      </c>
      <c r="C59" s="38" t="n">
        <f aca="false">C24+C25+C55+C56+C57+C58</f>
        <v>222923.3</v>
      </c>
      <c r="D59" s="38" t="n">
        <f aca="false">D24+D25+D55+D56+D57+D58</f>
        <v>231347.9</v>
      </c>
      <c r="E59" s="19" t="n">
        <f aca="false">D59/C59*100</f>
        <v>103.779147356961</v>
      </c>
      <c r="F59" s="18" t="n">
        <f aca="false">F25+F24+F55+F56+F57+F58</f>
        <v>211972.2</v>
      </c>
      <c r="G59" s="20" t="n">
        <f aca="false">D59/F59*100</f>
        <v>109.140679768385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68"/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4" t="s">
        <v>90</v>
      </c>
      <c r="B2" s="4"/>
      <c r="C2" s="4"/>
      <c r="D2" s="4"/>
      <c r="E2" s="4"/>
      <c r="F2" s="69"/>
      <c r="G2" s="69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91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0" t="s">
        <v>5</v>
      </c>
      <c r="B6" s="154" t="s">
        <v>67</v>
      </c>
      <c r="C6" s="72" t="s">
        <v>92</v>
      </c>
      <c r="D6" s="73" t="s">
        <v>93</v>
      </c>
      <c r="E6" s="73" t="s">
        <v>70</v>
      </c>
      <c r="F6" s="73" t="s">
        <v>94</v>
      </c>
      <c r="G6" s="74" t="s">
        <v>95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131" t="n">
        <f aca="false">SUM(B9:B15)</f>
        <v>77443.54</v>
      </c>
      <c r="C8" s="77" t="n">
        <f aca="false">SUM(C9:C15)</f>
        <v>17445</v>
      </c>
      <c r="D8" s="77" t="n">
        <f aca="false">SUM(D9:D15)</f>
        <v>21850.2</v>
      </c>
      <c r="E8" s="78" t="n">
        <f aca="false">D8/C8*100</f>
        <v>125.251934651763</v>
      </c>
      <c r="F8" s="77" t="n">
        <f aca="false">SUM(F9:F15)</f>
        <v>16888.5</v>
      </c>
      <c r="G8" s="79" t="n">
        <f aca="false">D8/F8*100</f>
        <v>129.379163335998</v>
      </c>
    </row>
    <row r="9" customFormat="false" ht="15.75" hidden="false" customHeight="false" outlineLevel="0" collapsed="false">
      <c r="A9" s="39" t="s">
        <v>13</v>
      </c>
      <c r="B9" s="124" t="n">
        <v>50750</v>
      </c>
      <c r="C9" s="81" t="n">
        <v>12688</v>
      </c>
      <c r="D9" s="82" t="n">
        <v>16542.1</v>
      </c>
      <c r="E9" s="83" t="n">
        <f aca="false">D9/C9*100</f>
        <v>130.375945775536</v>
      </c>
      <c r="F9" s="82" t="n">
        <v>13246.6</v>
      </c>
      <c r="G9" s="84" t="n">
        <f aca="false">D9/F9*100</f>
        <v>124.878081922909</v>
      </c>
    </row>
    <row r="10" customFormat="false" ht="47.25" hidden="false" customHeight="false" outlineLevel="0" collapsed="false">
      <c r="A10" s="27" t="s">
        <v>14</v>
      </c>
      <c r="B10" s="125" t="n">
        <v>7900</v>
      </c>
      <c r="C10" s="86" t="n">
        <v>1580</v>
      </c>
      <c r="D10" s="87" t="n">
        <v>2093</v>
      </c>
      <c r="E10" s="88" t="n">
        <f aca="false">D10/C10*100</f>
        <v>132.46835443038</v>
      </c>
      <c r="F10" s="87" t="n">
        <v>1037</v>
      </c>
      <c r="G10" s="84" t="n">
        <f aca="false">D10/F10*100</f>
        <v>201.832208293153</v>
      </c>
    </row>
    <row r="11" customFormat="false" ht="31.5" hidden="false" customHeight="false" outlineLevel="0" collapsed="false">
      <c r="A11" s="27" t="s">
        <v>15</v>
      </c>
      <c r="B11" s="125" t="n">
        <f aca="false">'1 полугод'!B11</f>
        <v>0</v>
      </c>
      <c r="C11" s="86"/>
      <c r="D11" s="87" t="n">
        <v>-1.9</v>
      </c>
      <c r="E11" s="88" t="e">
        <f aca="false">D11/C11*100</f>
        <v>#DIV/0!</v>
      </c>
      <c r="F11" s="87" t="n">
        <v>8.1</v>
      </c>
      <c r="G11" s="84" t="n">
        <f aca="false">D11/F11*100</f>
        <v>-23.4567901234568</v>
      </c>
    </row>
    <row r="12" customFormat="false" ht="15.75" hidden="false" customHeight="false" outlineLevel="0" collapsed="false">
      <c r="A12" s="27" t="s">
        <v>16</v>
      </c>
      <c r="B12" s="125" t="n">
        <v>7850</v>
      </c>
      <c r="C12" s="86" t="n">
        <v>963</v>
      </c>
      <c r="D12" s="87" t="n">
        <v>598.7</v>
      </c>
      <c r="E12" s="88" t="n">
        <f aca="false">D12/C12*100</f>
        <v>62.1703011422638</v>
      </c>
      <c r="F12" s="87" t="n">
        <v>719.8</v>
      </c>
      <c r="G12" s="84" t="n">
        <f aca="false">D12/F12*100</f>
        <v>83.1758821894971</v>
      </c>
    </row>
    <row r="13" customFormat="false" ht="15.75" hidden="false" customHeight="false" outlineLevel="0" collapsed="false">
      <c r="A13" s="27" t="s">
        <v>17</v>
      </c>
      <c r="B13" s="125" t="n">
        <v>4200</v>
      </c>
      <c r="C13" s="86" t="n">
        <v>865</v>
      </c>
      <c r="D13" s="87" t="n">
        <v>238.7</v>
      </c>
      <c r="E13" s="88" t="n">
        <f aca="false">D13/C13*100</f>
        <v>27.5953757225434</v>
      </c>
      <c r="F13" s="87" t="n">
        <v>293.6</v>
      </c>
      <c r="G13" s="84" t="n">
        <f aca="false">D13/F13*100</f>
        <v>81.3010899182561</v>
      </c>
    </row>
    <row r="14" customFormat="false" ht="47.25" hidden="false" customHeight="false" outlineLevel="0" collapsed="false">
      <c r="A14" s="27" t="s">
        <v>18</v>
      </c>
      <c r="B14" s="125" t="n">
        <f aca="false">'1 полугод'!B14</f>
        <v>1600</v>
      </c>
      <c r="C14" s="87" t="n">
        <v>320</v>
      </c>
      <c r="D14" s="87" t="n">
        <v>740.6</v>
      </c>
      <c r="E14" s="88" t="n">
        <f aca="false">D14/C14*100</f>
        <v>231.4375</v>
      </c>
      <c r="F14" s="87" t="n">
        <v>364.7</v>
      </c>
      <c r="G14" s="84" t="n">
        <f aca="false">D14/F14*100</f>
        <v>203.071017274472</v>
      </c>
    </row>
    <row r="15" customFormat="false" ht="32.25" hidden="false" customHeight="false" outlineLevel="0" collapsed="false">
      <c r="A15" s="32" t="s">
        <v>19</v>
      </c>
      <c r="B15" s="128" t="n">
        <f aca="false">'1 полугод'!B15</f>
        <v>5143.54</v>
      </c>
      <c r="C15" s="90" t="n">
        <v>1029</v>
      </c>
      <c r="D15" s="91" t="n">
        <v>1639</v>
      </c>
      <c r="E15" s="92" t="n">
        <f aca="false">D15/C15*100</f>
        <v>159.280855199223</v>
      </c>
      <c r="F15" s="91" t="n">
        <v>1218.7</v>
      </c>
      <c r="G15" s="93" t="n">
        <f aca="false">D15/F15*100</f>
        <v>134.487568720768</v>
      </c>
    </row>
    <row r="16" customFormat="false" ht="16.5" hidden="false" customHeight="false" outlineLevel="0" collapsed="false">
      <c r="A16" s="16" t="s">
        <v>20</v>
      </c>
      <c r="B16" s="131" t="n">
        <f aca="false">SUM(B17:B23)</f>
        <v>21659.5</v>
      </c>
      <c r="C16" s="77" t="n">
        <f aca="false">SUM(C17:C23)</f>
        <v>6406</v>
      </c>
      <c r="D16" s="77" t="n">
        <f aca="false">SUM(D17:D23)</f>
        <v>26957.9</v>
      </c>
      <c r="E16" s="78" t="n">
        <f aca="false">D16/C16*100</f>
        <v>420.82266625039</v>
      </c>
      <c r="F16" s="77" t="n">
        <f aca="false">SUM(F17:F23)</f>
        <v>6152.7</v>
      </c>
      <c r="G16" s="79" t="n">
        <f aca="false">D16/F16*100</f>
        <v>438.147479968144</v>
      </c>
    </row>
    <row r="17" customFormat="false" ht="31.5" hidden="false" customHeight="false" outlineLevel="0" collapsed="false">
      <c r="A17" s="39" t="s">
        <v>21</v>
      </c>
      <c r="B17" s="132" t="n">
        <f aca="false">'1 полугод'!B17</f>
        <v>20700</v>
      </c>
      <c r="C17" s="82" t="n">
        <v>6210</v>
      </c>
      <c r="D17" s="82" t="n">
        <v>5434.5</v>
      </c>
      <c r="E17" s="83" t="n">
        <f aca="false">D17/C17*100</f>
        <v>87.512077294686</v>
      </c>
      <c r="F17" s="82" t="n">
        <v>5896.3</v>
      </c>
      <c r="G17" s="84" t="n">
        <f aca="false">D17/F17*100</f>
        <v>92.1679697437376</v>
      </c>
    </row>
    <row r="18" customFormat="false" ht="31.5" hidden="false" customHeight="false" outlineLevel="0" collapsed="false">
      <c r="A18" s="27" t="s">
        <v>22</v>
      </c>
      <c r="B18" s="133" t="n">
        <f aca="false">'1 полугод'!B18</f>
        <v>250</v>
      </c>
      <c r="C18" s="87" t="n">
        <v>75</v>
      </c>
      <c r="D18" s="87" t="n">
        <v>65.5</v>
      </c>
      <c r="E18" s="88" t="n">
        <f aca="false">D18/C18*100</f>
        <v>87.3333333333333</v>
      </c>
      <c r="F18" s="87" t="n">
        <v>67.5</v>
      </c>
      <c r="G18" s="84" t="n">
        <f aca="false">D18/F18*100</f>
        <v>97.037037037037</v>
      </c>
    </row>
    <row r="19" customFormat="false" ht="31.5" hidden="false" customHeight="false" outlineLevel="0" collapsed="false">
      <c r="A19" s="27" t="s">
        <v>23</v>
      </c>
      <c r="B19" s="133" t="n">
        <f aca="false">'1 полугод'!B19</f>
        <v>90</v>
      </c>
      <c r="C19" s="87" t="n">
        <v>5</v>
      </c>
      <c r="D19" s="87" t="n">
        <v>4.2</v>
      </c>
      <c r="E19" s="88" t="n">
        <f aca="false">D19/C19*100</f>
        <v>84</v>
      </c>
      <c r="F19" s="87" t="n">
        <v>4.1</v>
      </c>
      <c r="G19" s="84" t="n">
        <f aca="false">D19/F19*100</f>
        <v>102.439024390244</v>
      </c>
    </row>
    <row r="20" customFormat="false" ht="47.25" hidden="false" customHeight="false" outlineLevel="0" collapsed="false">
      <c r="A20" s="27" t="s">
        <v>24</v>
      </c>
      <c r="B20" s="133" t="n">
        <v>126</v>
      </c>
      <c r="C20" s="96" t="n">
        <v>32</v>
      </c>
      <c r="D20" s="87" t="n">
        <v>21046.4</v>
      </c>
      <c r="E20" s="88" t="n">
        <f aca="false">D20/C20*100</f>
        <v>65770</v>
      </c>
      <c r="F20" s="87" t="n">
        <v>29.1</v>
      </c>
      <c r="G20" s="84" t="n">
        <f aca="false">D20/F20*100</f>
        <v>72324.3986254296</v>
      </c>
    </row>
    <row r="21" customFormat="false" ht="31.5" hidden="false" customHeight="false" outlineLevel="0" collapsed="false">
      <c r="A21" s="27" t="s">
        <v>25</v>
      </c>
      <c r="B21" s="133" t="n">
        <f aca="false">'1 полугод'!B21</f>
        <v>15</v>
      </c>
      <c r="C21" s="87" t="n">
        <v>4</v>
      </c>
      <c r="D21" s="87" t="n">
        <v>229.1</v>
      </c>
      <c r="E21" s="88" t="n">
        <f aca="false">D21/C21*100</f>
        <v>5727.5</v>
      </c>
      <c r="F21" s="87" t="n">
        <v>47.2</v>
      </c>
      <c r="G21" s="84" t="n">
        <f aca="false">D21/F21*100</f>
        <v>485.381355932203</v>
      </c>
    </row>
    <row r="22" customFormat="false" ht="15.75" hidden="false" customHeight="false" outlineLevel="0" collapsed="false">
      <c r="A22" s="27" t="s">
        <v>26</v>
      </c>
      <c r="B22" s="133" t="n">
        <v>320</v>
      </c>
      <c r="C22" s="87" t="n">
        <v>80</v>
      </c>
      <c r="D22" s="87" t="n">
        <v>178.2</v>
      </c>
      <c r="E22" s="88" t="n">
        <f aca="false">D22/C22*100</f>
        <v>222.75</v>
      </c>
      <c r="F22" s="87" t="n">
        <v>111.6</v>
      </c>
      <c r="G22" s="84" t="n">
        <f aca="false">D22/F22*100</f>
        <v>159.677419354839</v>
      </c>
    </row>
    <row r="23" customFormat="false" ht="32.25" hidden="false" customHeight="false" outlineLevel="0" collapsed="false">
      <c r="A23" s="43" t="s">
        <v>27</v>
      </c>
      <c r="B23" s="133" t="n">
        <f aca="false">'1 полугод'!B23</f>
        <v>158.5</v>
      </c>
      <c r="C23" s="91"/>
      <c r="D23" s="91"/>
      <c r="E23" s="92" t="e">
        <f aca="false">D23/C23*100</f>
        <v>#DIV/0!</v>
      </c>
      <c r="F23" s="91" t="n">
        <v>-3.1</v>
      </c>
      <c r="G23" s="93" t="n">
        <f aca="false">D23/F23*100</f>
        <v>-0</v>
      </c>
    </row>
    <row r="24" customFormat="false" ht="16.5" hidden="false" customHeight="false" outlineLevel="0" collapsed="false">
      <c r="A24" s="16" t="s">
        <v>28</v>
      </c>
      <c r="B24" s="134" t="n">
        <f aca="false">B16+B8</f>
        <v>99103.04</v>
      </c>
      <c r="C24" s="77" t="n">
        <f aca="false">C16+C8</f>
        <v>23851</v>
      </c>
      <c r="D24" s="77" t="n">
        <f aca="false">D16+D8</f>
        <v>48808.1</v>
      </c>
      <c r="E24" s="78" t="n">
        <f aca="false">D24/C24*100</f>
        <v>204.637541402876</v>
      </c>
      <c r="F24" s="77" t="n">
        <f aca="false">F16+F8</f>
        <v>23041.2</v>
      </c>
      <c r="G24" s="79" t="n">
        <f aca="false">D24/F24*100</f>
        <v>211.829679009774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4.7"/>
  </cols>
  <sheetData>
    <row r="1" customFormat="false" ht="17.25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4" t="s">
        <v>97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155" t="s">
        <v>98</v>
      </c>
      <c r="B4" s="155"/>
      <c r="C4" s="155"/>
      <c r="D4" s="155"/>
      <c r="E4" s="155"/>
      <c r="F4" s="155"/>
      <c r="G4" s="155"/>
    </row>
    <row r="5" customFormat="false" ht="17.25" hidden="false" customHeight="false" outlineLevel="0" collapsed="false">
      <c r="A5" s="156"/>
      <c r="B5" s="156"/>
      <c r="C5" s="156"/>
      <c r="D5" s="156"/>
      <c r="E5" s="156"/>
      <c r="F5" s="156"/>
      <c r="G5" s="157" t="s">
        <v>4</v>
      </c>
    </row>
    <row r="6" customFormat="false" ht="50.25" hidden="false" customHeight="false" outlineLevel="0" collapsed="false">
      <c r="A6" s="158" t="s">
        <v>5</v>
      </c>
      <c r="B6" s="159" t="s">
        <v>67</v>
      </c>
      <c r="C6" s="160" t="s">
        <v>99</v>
      </c>
      <c r="D6" s="161" t="s">
        <v>100</v>
      </c>
      <c r="E6" s="161" t="s">
        <v>70</v>
      </c>
      <c r="F6" s="161" t="s">
        <v>101</v>
      </c>
      <c r="G6" s="162" t="s">
        <v>102</v>
      </c>
    </row>
    <row r="7" customFormat="false" ht="17.25" hidden="false" customHeight="false" outlineLevel="0" collapsed="false">
      <c r="A7" s="163" t="n">
        <v>1</v>
      </c>
      <c r="B7" s="164" t="n">
        <v>2</v>
      </c>
      <c r="C7" s="165" t="n">
        <v>3</v>
      </c>
      <c r="D7" s="165" t="n">
        <v>4</v>
      </c>
      <c r="E7" s="165" t="n">
        <v>5</v>
      </c>
      <c r="F7" s="165" t="n">
        <v>6</v>
      </c>
      <c r="G7" s="166" t="n">
        <v>7</v>
      </c>
    </row>
    <row r="8" customFormat="false" ht="17.25" hidden="false" customHeight="false" outlineLevel="0" collapsed="false">
      <c r="A8" s="167" t="s">
        <v>12</v>
      </c>
      <c r="B8" s="168" t="n">
        <f aca="false">SUM(B9:B15)</f>
        <v>77443.54</v>
      </c>
      <c r="C8" s="169" t="n">
        <f aca="false">SUM(C9:C15)</f>
        <v>57817.5</v>
      </c>
      <c r="D8" s="169" t="n">
        <f aca="false">SUM(D9:D15)</f>
        <v>66630.8</v>
      </c>
      <c r="E8" s="170" t="n">
        <f aca="false">D8/C8*100</f>
        <v>115.243308686816</v>
      </c>
      <c r="F8" s="169" t="n">
        <f aca="false">SUM(F9:F15)</f>
        <v>59448.7</v>
      </c>
      <c r="G8" s="171" t="n">
        <f aca="false">D8/F8*100</f>
        <v>112.081172506716</v>
      </c>
    </row>
    <row r="9" customFormat="false" ht="16.5" hidden="false" customHeight="false" outlineLevel="0" collapsed="false">
      <c r="A9" s="172" t="s">
        <v>13</v>
      </c>
      <c r="B9" s="173" t="n">
        <f aca="false">'3 кв'!B9</f>
        <v>50750</v>
      </c>
      <c r="C9" s="174" t="n">
        <f aca="false">'1 кв'!C9+'2 кв'!C9+'3 кв'!C9</f>
        <v>35525</v>
      </c>
      <c r="D9" s="175" t="n">
        <f aca="false">'1 кв'!D9+'2 кв'!D9+'3 кв'!D9</f>
        <v>40917</v>
      </c>
      <c r="E9" s="176" t="n">
        <f aca="false">D9/C9*100</f>
        <v>115.178043631246</v>
      </c>
      <c r="F9" s="175" t="n">
        <f aca="false">'1 полугод'!F9+'3 кв'!F9</f>
        <v>37004.7</v>
      </c>
      <c r="G9" s="177" t="n">
        <f aca="false">D9/F9*100</f>
        <v>110.572440798061</v>
      </c>
    </row>
    <row r="10" customFormat="false" ht="36" hidden="false" customHeight="true" outlineLevel="0" collapsed="false">
      <c r="A10" s="178" t="s">
        <v>14</v>
      </c>
      <c r="B10" s="179" t="n">
        <f aca="false">'3 кв'!B10</f>
        <v>7900</v>
      </c>
      <c r="C10" s="180" t="n">
        <f aca="false">'1 кв'!C10+'2 кв'!C10+'3 кв'!C10</f>
        <v>6320</v>
      </c>
      <c r="D10" s="181" t="n">
        <f aca="false">'1 кв'!D10+'2 кв'!D10+'3 кв'!D10</f>
        <v>7553.9</v>
      </c>
      <c r="E10" s="182" t="n">
        <f aca="false">D10/C10*100</f>
        <v>119.523734177215</v>
      </c>
      <c r="F10" s="181" t="n">
        <f aca="false">'1 полугод'!F10+'3 кв'!F10</f>
        <v>5495.1</v>
      </c>
      <c r="G10" s="177" t="n">
        <f aca="false">D10/F10*100</f>
        <v>137.466106167313</v>
      </c>
    </row>
    <row r="11" customFormat="false" ht="33" hidden="false" customHeight="false" outlineLevel="0" collapsed="false">
      <c r="A11" s="178" t="s">
        <v>15</v>
      </c>
      <c r="B11" s="179"/>
      <c r="C11" s="180"/>
      <c r="D11" s="181" t="n">
        <f aca="false">'1 кв'!D11+'2 кв'!D11+'3 кв'!D11</f>
        <v>27.3</v>
      </c>
      <c r="E11" s="182"/>
      <c r="F11" s="181" t="n">
        <f aca="false">'1 полугод'!F11+'3 кв'!F11</f>
        <v>816.6</v>
      </c>
      <c r="G11" s="177" t="n">
        <f aca="false">D11/F11*100</f>
        <v>3.34313005143277</v>
      </c>
    </row>
    <row r="12" customFormat="false" ht="16.5" hidden="false" customHeight="false" outlineLevel="0" collapsed="false">
      <c r="A12" s="178" t="s">
        <v>16</v>
      </c>
      <c r="B12" s="179" t="n">
        <f aca="false">'3 кв'!B12</f>
        <v>7850</v>
      </c>
      <c r="C12" s="180" t="n">
        <f aca="false">'1 кв'!C12+'2 кв'!C12+'3 кв'!C12</f>
        <v>7812</v>
      </c>
      <c r="D12" s="181" t="n">
        <f aca="false">'1 кв'!D12+'2 кв'!D12+'3 кв'!D12</f>
        <v>10056.8</v>
      </c>
      <c r="E12" s="182" t="n">
        <f aca="false">D12/C12*100</f>
        <v>128.73527905786</v>
      </c>
      <c r="F12" s="181" t="n">
        <v>10296.7</v>
      </c>
      <c r="G12" s="177" t="n">
        <f aca="false">D12/F12*100</f>
        <v>97.670127322346</v>
      </c>
    </row>
    <row r="13" customFormat="false" ht="16.5" hidden="false" customHeight="false" outlineLevel="0" collapsed="false">
      <c r="A13" s="178" t="s">
        <v>17</v>
      </c>
      <c r="B13" s="179" t="n">
        <v>4200</v>
      </c>
      <c r="C13" s="180" t="n">
        <v>3520</v>
      </c>
      <c r="D13" s="181" t="n">
        <f aca="false">'1 полугод'!D13+'3 кв'!D13</f>
        <v>2179.9</v>
      </c>
      <c r="E13" s="182" t="n">
        <f aca="false">D13/C13*100</f>
        <v>61.9289772727273</v>
      </c>
      <c r="F13" s="181" t="n">
        <v>1478.4</v>
      </c>
      <c r="G13" s="177" t="n">
        <f aca="false">D13/F13*100</f>
        <v>147.449945887446</v>
      </c>
    </row>
    <row r="14" customFormat="false" ht="49.5" hidden="false" customHeight="false" outlineLevel="0" collapsed="false">
      <c r="A14" s="178" t="s">
        <v>18</v>
      </c>
      <c r="B14" s="179" t="n">
        <f aca="false">'3 кв'!B14</f>
        <v>1600</v>
      </c>
      <c r="C14" s="180" t="n">
        <f aca="false">'1 кв'!C14+'2 кв'!C14+'3 кв'!C14</f>
        <v>1040</v>
      </c>
      <c r="D14" s="181" t="n">
        <f aca="false">'1 кв'!D14+'2 кв'!D14+'3 кв'!D14</f>
        <v>1471.3</v>
      </c>
      <c r="E14" s="182" t="n">
        <f aca="false">D14/C14*100</f>
        <v>141.471153846154</v>
      </c>
      <c r="F14" s="181" t="n">
        <v>1023.8</v>
      </c>
      <c r="G14" s="177" t="n">
        <f aca="false">D14/F14*100</f>
        <v>143.709708927525</v>
      </c>
    </row>
    <row r="15" customFormat="false" ht="33.75" hidden="false" customHeight="false" outlineLevel="0" collapsed="false">
      <c r="A15" s="183" t="s">
        <v>19</v>
      </c>
      <c r="B15" s="184" t="n">
        <f aca="false">'3 кв'!B15</f>
        <v>5143.54</v>
      </c>
      <c r="C15" s="185" t="n">
        <f aca="false">'1 кв'!C15+'2 кв'!C15+'3 кв'!C15</f>
        <v>3600.5</v>
      </c>
      <c r="D15" s="186" t="n">
        <f aca="false">'1 кв'!D15+'2 кв'!D15+'3 кв'!D15</f>
        <v>4424.6</v>
      </c>
      <c r="E15" s="187" t="n">
        <f aca="false">D15/C15*100</f>
        <v>122.88848771004</v>
      </c>
      <c r="F15" s="186" t="n">
        <v>3333.4</v>
      </c>
      <c r="G15" s="188" t="n">
        <f aca="false">D15/F15*100</f>
        <v>132.735345293094</v>
      </c>
    </row>
    <row r="16" customFormat="false" ht="17.25" hidden="false" customHeight="false" outlineLevel="0" collapsed="false">
      <c r="A16" s="167" t="s">
        <v>20</v>
      </c>
      <c r="B16" s="168" t="n">
        <f aca="false">SUM(B17:B23)</f>
        <v>21659.5</v>
      </c>
      <c r="C16" s="169" t="n">
        <f aca="false">SUM(C17:C23)</f>
        <v>15244.5</v>
      </c>
      <c r="D16" s="169" t="n">
        <f aca="false">SUM(D17:D23)</f>
        <v>39814.4</v>
      </c>
      <c r="E16" s="170" t="n">
        <f aca="false">D16/C16*100</f>
        <v>261.172226048739</v>
      </c>
      <c r="F16" s="169" t="n">
        <f aca="false">SUM(F17:F23)</f>
        <v>36946.8</v>
      </c>
      <c r="G16" s="171" t="n">
        <f aca="false">D16/F16*100</f>
        <v>107.761429947925</v>
      </c>
    </row>
    <row r="17" customFormat="false" ht="33" hidden="false" customHeight="false" outlineLevel="0" collapsed="false">
      <c r="A17" s="172" t="s">
        <v>21</v>
      </c>
      <c r="B17" s="189" t="n">
        <f aca="false">'3 кв'!B17</f>
        <v>20700</v>
      </c>
      <c r="C17" s="175" t="n">
        <f aca="false">'1 кв'!C17+'2 кв'!C17+'3 кв'!C17</f>
        <v>14490</v>
      </c>
      <c r="D17" s="175" t="n">
        <f aca="false">'1 кв'!D17+'2 кв'!D17+'3 кв'!D17</f>
        <v>16236.4</v>
      </c>
      <c r="E17" s="176" t="n">
        <f aca="false">D17/C17*100</f>
        <v>112.052449965493</v>
      </c>
      <c r="F17" s="181" t="n">
        <f aca="false">'1 полугод'!F17+'3 кв'!F17</f>
        <v>15597.9</v>
      </c>
      <c r="G17" s="177" t="n">
        <f aca="false">D17/F17*100</f>
        <v>104.093499765994</v>
      </c>
    </row>
    <row r="18" customFormat="false" ht="33" hidden="false" customHeight="false" outlineLevel="0" collapsed="false">
      <c r="A18" s="178" t="s">
        <v>22</v>
      </c>
      <c r="B18" s="189" t="n">
        <f aca="false">'3 кв'!B18</f>
        <v>250</v>
      </c>
      <c r="C18" s="181" t="n">
        <f aca="false">'1 кв'!C18+'2 кв'!C18+'3 кв'!C18</f>
        <v>175</v>
      </c>
      <c r="D18" s="181" t="n">
        <f aca="false">'1 кв'!D18+'2 кв'!D18+'3 кв'!D18</f>
        <v>243.5</v>
      </c>
      <c r="E18" s="182" t="n">
        <f aca="false">D18/C18*100</f>
        <v>139.142857142857</v>
      </c>
      <c r="F18" s="181" t="n">
        <v>153</v>
      </c>
      <c r="G18" s="177" t="n">
        <f aca="false">D18/F18*100</f>
        <v>159.150326797386</v>
      </c>
    </row>
    <row r="19" customFormat="false" ht="33" hidden="false" customHeight="false" outlineLevel="0" collapsed="false">
      <c r="A19" s="178" t="s">
        <v>23</v>
      </c>
      <c r="B19" s="189" t="n">
        <f aca="false">'3 кв'!B19</f>
        <v>90</v>
      </c>
      <c r="C19" s="181" t="n">
        <f aca="false">'1 кв'!C19+'2 кв'!C19+'3 кв'!C19</f>
        <v>77</v>
      </c>
      <c r="D19" s="181" t="n">
        <f aca="false">'1 кв'!D19+'2 кв'!D19+'3 кв'!D19</f>
        <v>17.5</v>
      </c>
      <c r="E19" s="182" t="n">
        <f aca="false">D19/C19*100</f>
        <v>22.7272727272727</v>
      </c>
      <c r="F19" s="181" t="n">
        <v>81.3</v>
      </c>
      <c r="G19" s="177" t="n">
        <f aca="false">D19/F19*100</f>
        <v>21.5252152521525</v>
      </c>
    </row>
    <row r="20" customFormat="false" ht="49.5" hidden="false" customHeight="false" outlineLevel="0" collapsed="false">
      <c r="A20" s="178" t="s">
        <v>24</v>
      </c>
      <c r="B20" s="189" t="n">
        <f aca="false">'3 кв'!B20</f>
        <v>126</v>
      </c>
      <c r="C20" s="181" t="n">
        <f aca="false">'1 кв'!C20+'2 кв'!C20+'3 кв'!C20</f>
        <v>95</v>
      </c>
      <c r="D20" s="181" t="n">
        <v>21997.8</v>
      </c>
      <c r="E20" s="182" t="n">
        <f aca="false">D20/C20*100</f>
        <v>23155.5789473684</v>
      </c>
      <c r="F20" s="181" t="n">
        <v>19937.3</v>
      </c>
      <c r="G20" s="177" t="n">
        <f aca="false">D20/F20*100</f>
        <v>110.334899911222</v>
      </c>
    </row>
    <row r="21" customFormat="false" ht="33" hidden="false" customHeight="false" outlineLevel="0" collapsed="false">
      <c r="A21" s="178" t="s">
        <v>25</v>
      </c>
      <c r="B21" s="189" t="n">
        <f aca="false">'3 кв'!B21</f>
        <v>15</v>
      </c>
      <c r="C21" s="181" t="n">
        <f aca="false">'1 кв'!C21+'2 кв'!C21+'3 кв'!C21</f>
        <v>9</v>
      </c>
      <c r="D21" s="181" t="n">
        <f aca="false">'1 кв'!D21+'2 кв'!D21+'3 кв'!D21</f>
        <v>336.1</v>
      </c>
      <c r="E21" s="182" t="n">
        <f aca="false">D21/C21*100</f>
        <v>3734.44444444445</v>
      </c>
      <c r="F21" s="181" t="n">
        <f aca="false">'1 полугод'!F21+'3 кв'!F21</f>
        <v>269.2</v>
      </c>
      <c r="G21" s="177" t="n">
        <f aca="false">D21/F21*100</f>
        <v>124.851411589896</v>
      </c>
    </row>
    <row r="22" customFormat="false" ht="16.5" hidden="false" customHeight="false" outlineLevel="0" collapsed="false">
      <c r="A22" s="178" t="s">
        <v>26</v>
      </c>
      <c r="B22" s="189" t="n">
        <f aca="false">'3 кв'!B22</f>
        <v>320</v>
      </c>
      <c r="C22" s="181" t="n">
        <f aca="false">'1 кв'!C22+'2 кв'!C22+'3 кв'!C22</f>
        <v>240</v>
      </c>
      <c r="D22" s="181" t="n">
        <f aca="false">'1 кв'!D22+'2 кв'!D22+'3 кв'!D22</f>
        <v>824.6</v>
      </c>
      <c r="E22" s="182" t="n">
        <f aca="false">D22/C22*100</f>
        <v>343.583333333333</v>
      </c>
      <c r="F22" s="181" t="n">
        <f aca="false">'1 полугод'!F22+'3 кв'!F22</f>
        <v>320</v>
      </c>
      <c r="G22" s="177" t="n">
        <f aca="false">D22/F22*100</f>
        <v>257.6875</v>
      </c>
    </row>
    <row r="23" customFormat="false" ht="17.25" hidden="false" customHeight="false" outlineLevel="0" collapsed="false">
      <c r="A23" s="190" t="s">
        <v>103</v>
      </c>
      <c r="B23" s="189" t="n">
        <f aca="false">'3 кв'!B23</f>
        <v>158.5</v>
      </c>
      <c r="C23" s="181" t="n">
        <f aca="false">'1 кв'!C23+'2 кв'!C23+'3 кв'!C23</f>
        <v>158.5</v>
      </c>
      <c r="D23" s="181" t="n">
        <f aca="false">'1 кв'!D23+'2 кв'!D23+'3 кв'!D23</f>
        <v>158.5</v>
      </c>
      <c r="E23" s="182" t="n">
        <f aca="false">D23/C23*100</f>
        <v>100</v>
      </c>
      <c r="F23" s="181" t="n">
        <v>588.1</v>
      </c>
      <c r="G23" s="177" t="n">
        <f aca="false">D23/F23*100</f>
        <v>26.9511987757184</v>
      </c>
    </row>
    <row r="24" customFormat="false" ht="17.25" hidden="false" customHeight="false" outlineLevel="0" collapsed="false">
      <c r="A24" s="167" t="s">
        <v>28</v>
      </c>
      <c r="B24" s="191" t="n">
        <f aca="false">B16+B8</f>
        <v>99103.04</v>
      </c>
      <c r="C24" s="169" t="n">
        <f aca="false">C16+C8</f>
        <v>73062</v>
      </c>
      <c r="D24" s="169" t="n">
        <f aca="false">D16+D8</f>
        <v>106445.2</v>
      </c>
      <c r="E24" s="170" t="n">
        <f aca="false">D24/C24*100</f>
        <v>145.691604390791</v>
      </c>
      <c r="F24" s="169" t="n">
        <v>96395.5</v>
      </c>
      <c r="G24" s="171" t="n">
        <f aca="false">D24/F24*100</f>
        <v>110.425486666909</v>
      </c>
    </row>
    <row r="25" customFormat="false" ht="33.75" hidden="false" customHeight="false" outlineLevel="0" collapsed="false">
      <c r="A25" s="192" t="s">
        <v>29</v>
      </c>
      <c r="B25" s="193" t="n">
        <f aca="false">B26+B27+B43</f>
        <v>307988</v>
      </c>
      <c r="C25" s="194" t="n">
        <f aca="false">C26+C27+C43+C61</f>
        <v>245316.2</v>
      </c>
      <c r="D25" s="195" t="n">
        <f aca="false">D26+D27+D43+D61</f>
        <v>259871.9</v>
      </c>
      <c r="E25" s="196" t="n">
        <f aca="false">D25/C25*100</f>
        <v>105.933444264994</v>
      </c>
      <c r="F25" s="195" t="n">
        <f aca="false">F26+F27+F43</f>
        <v>291085.5</v>
      </c>
      <c r="G25" s="197" t="n">
        <f aca="false">D25/F25*100</f>
        <v>89.2768275987639</v>
      </c>
    </row>
    <row r="26" customFormat="false" ht="17.25" hidden="false" customHeight="false" outlineLevel="0" collapsed="false">
      <c r="A26" s="198" t="s">
        <v>30</v>
      </c>
      <c r="B26" s="199" t="n">
        <v>24108</v>
      </c>
      <c r="C26" s="200" t="n">
        <v>24108</v>
      </c>
      <c r="D26" s="201" t="n">
        <v>35197.3</v>
      </c>
      <c r="E26" s="202" t="n">
        <f aca="false">D26/C26*100</f>
        <v>145.998423759748</v>
      </c>
      <c r="F26" s="201" t="n">
        <v>36719.8</v>
      </c>
      <c r="G26" s="203" t="n">
        <f aca="false">D26/F26*100</f>
        <v>95.8537355867951</v>
      </c>
    </row>
    <row r="27" customFormat="false" ht="17.25" hidden="false" customHeight="false" outlineLevel="0" collapsed="false">
      <c r="A27" s="167" t="s">
        <v>31</v>
      </c>
      <c r="B27" s="204" t="n">
        <f aca="false">SUM(B28:B42)</f>
        <v>211049.3</v>
      </c>
      <c r="C27" s="205" t="n">
        <f aca="false">SUM(C28:C42)</f>
        <v>170733.5</v>
      </c>
      <c r="D27" s="205" t="n">
        <f aca="false">SUM(D28:D42)</f>
        <v>170733.5</v>
      </c>
      <c r="E27" s="196" t="n">
        <f aca="false">D27/C27*100</f>
        <v>100</v>
      </c>
      <c r="F27" s="205" t="n">
        <v>154348.9</v>
      </c>
      <c r="G27" s="197" t="n">
        <f aca="false">D27/F27*100</f>
        <v>110.615300789316</v>
      </c>
    </row>
    <row r="28" customFormat="false" ht="33" hidden="false" customHeight="false" outlineLevel="0" collapsed="false">
      <c r="A28" s="206" t="s">
        <v>32</v>
      </c>
      <c r="B28" s="207" t="n">
        <v>259</v>
      </c>
      <c r="C28" s="208" t="n">
        <v>186.1</v>
      </c>
      <c r="D28" s="208" t="n">
        <v>186.1</v>
      </c>
      <c r="E28" s="209" t="n">
        <f aca="false">D28/C28*100</f>
        <v>100</v>
      </c>
      <c r="F28" s="210" t="n">
        <v>37.6</v>
      </c>
      <c r="G28" s="211" t="n">
        <f aca="false">D28/F28*100</f>
        <v>494.946808510638</v>
      </c>
    </row>
    <row r="29" customFormat="false" ht="49.5" hidden="false" customHeight="false" outlineLevel="0" collapsed="false">
      <c r="A29" s="178" t="s">
        <v>33</v>
      </c>
      <c r="B29" s="212" t="n">
        <v>4</v>
      </c>
      <c r="C29" s="213" t="n">
        <v>0</v>
      </c>
      <c r="D29" s="213" t="n">
        <v>0</v>
      </c>
      <c r="E29" s="209" t="n">
        <v>0</v>
      </c>
      <c r="F29" s="214" t="n">
        <v>0</v>
      </c>
      <c r="G29" s="211" t="n">
        <v>0</v>
      </c>
    </row>
    <row r="30" customFormat="false" ht="82.5" hidden="false" customHeight="false" outlineLevel="0" collapsed="false">
      <c r="A30" s="215" t="s">
        <v>34</v>
      </c>
      <c r="B30" s="212" t="n">
        <v>1012</v>
      </c>
      <c r="C30" s="213" t="n">
        <v>735.3</v>
      </c>
      <c r="D30" s="213" t="n">
        <v>735.3</v>
      </c>
      <c r="E30" s="209" t="n">
        <f aca="false">D30/C30*100</f>
        <v>100</v>
      </c>
      <c r="F30" s="214" t="n">
        <v>630.2</v>
      </c>
      <c r="G30" s="211" t="n">
        <f aca="false">D30/F30*100</f>
        <v>116.677245318946</v>
      </c>
    </row>
    <row r="31" customFormat="false" ht="66" hidden="false" customHeight="false" outlineLevel="0" collapsed="false">
      <c r="A31" s="172" t="s">
        <v>35</v>
      </c>
      <c r="B31" s="207" t="n">
        <v>35005</v>
      </c>
      <c r="C31" s="208" t="n">
        <v>29484</v>
      </c>
      <c r="D31" s="208" t="n">
        <v>29484</v>
      </c>
      <c r="E31" s="216" t="n">
        <f aca="false">D31/C31*100</f>
        <v>100</v>
      </c>
      <c r="F31" s="210" t="n">
        <v>27938</v>
      </c>
      <c r="G31" s="211" t="n">
        <f aca="false">D31/F31*100</f>
        <v>105.533681723817</v>
      </c>
    </row>
    <row r="32" customFormat="false" ht="66" hidden="false" customHeight="false" outlineLevel="0" collapsed="false">
      <c r="A32" s="178" t="s">
        <v>36</v>
      </c>
      <c r="B32" s="212" t="n">
        <v>144557</v>
      </c>
      <c r="C32" s="213" t="n">
        <v>118480.8</v>
      </c>
      <c r="D32" s="213" t="n">
        <v>118480.8</v>
      </c>
      <c r="E32" s="209" t="n">
        <f aca="false">D32/C32*100</f>
        <v>100</v>
      </c>
      <c r="F32" s="214" t="n">
        <v>104352.4</v>
      </c>
      <c r="G32" s="211" t="n">
        <f aca="false">D32/F32*100</f>
        <v>113.539123201766</v>
      </c>
    </row>
    <row r="33" customFormat="false" ht="49.5" hidden="false" customHeight="false" outlineLevel="0" collapsed="false">
      <c r="A33" s="172" t="s">
        <v>37</v>
      </c>
      <c r="B33" s="207" t="n">
        <v>208</v>
      </c>
      <c r="C33" s="208" t="n">
        <v>112</v>
      </c>
      <c r="D33" s="208" t="n">
        <v>112</v>
      </c>
      <c r="E33" s="209" t="n">
        <f aca="false">D33/C33*100</f>
        <v>100</v>
      </c>
      <c r="F33" s="210" t="n">
        <v>144.5</v>
      </c>
      <c r="G33" s="211" t="n">
        <f aca="false">D33/F33*100</f>
        <v>77.5086505190311</v>
      </c>
    </row>
    <row r="34" customFormat="false" ht="99" hidden="false" customHeight="false" outlineLevel="0" collapsed="false">
      <c r="A34" s="178" t="s">
        <v>39</v>
      </c>
      <c r="B34" s="212" t="n">
        <v>1395</v>
      </c>
      <c r="C34" s="213" t="n">
        <v>627.9</v>
      </c>
      <c r="D34" s="213" t="n">
        <v>627.9</v>
      </c>
      <c r="E34" s="209" t="n">
        <f aca="false">D34/C34*100</f>
        <v>100</v>
      </c>
      <c r="F34" s="214" t="n">
        <v>764.9</v>
      </c>
      <c r="G34" s="211" t="n">
        <f aca="false">D34/F34*100</f>
        <v>82.0891619819584</v>
      </c>
    </row>
    <row r="35" customFormat="false" ht="16.5" hidden="false" customHeight="false" outlineLevel="0" collapsed="false">
      <c r="A35" s="178" t="s">
        <v>40</v>
      </c>
      <c r="B35" s="212" t="n">
        <v>10665</v>
      </c>
      <c r="C35" s="213" t="n">
        <v>7017.2</v>
      </c>
      <c r="D35" s="213" t="n">
        <v>7017.2</v>
      </c>
      <c r="E35" s="209" t="n">
        <f aca="false">D35/C35*100</f>
        <v>100</v>
      </c>
      <c r="F35" s="214" t="n">
        <v>6492.9</v>
      </c>
      <c r="G35" s="211" t="n">
        <f aca="false">D35/F35*100</f>
        <v>108.074974202591</v>
      </c>
    </row>
    <row r="36" customFormat="false" ht="33" hidden="false" customHeight="false" outlineLevel="0" collapsed="false">
      <c r="A36" s="178" t="s">
        <v>41</v>
      </c>
      <c r="B36" s="212" t="n">
        <v>1268.4</v>
      </c>
      <c r="C36" s="213" t="n">
        <v>1142</v>
      </c>
      <c r="D36" s="213" t="n">
        <v>1142</v>
      </c>
      <c r="E36" s="209" t="n">
        <f aca="false">D36/C36*100</f>
        <v>100</v>
      </c>
      <c r="F36" s="214" t="n">
        <v>983</v>
      </c>
      <c r="G36" s="211" t="n">
        <f aca="false">D36/F36*100</f>
        <v>116.17497456765</v>
      </c>
    </row>
    <row r="37" customFormat="false" ht="33" hidden="false" customHeight="false" outlineLevel="0" collapsed="false">
      <c r="A37" s="178" t="s">
        <v>42</v>
      </c>
      <c r="B37" s="212" t="n">
        <v>360.6</v>
      </c>
      <c r="C37" s="213" t="n">
        <v>360</v>
      </c>
      <c r="D37" s="213" t="n">
        <v>360</v>
      </c>
      <c r="E37" s="209" t="n">
        <f aca="false">D37/C37*100</f>
        <v>100</v>
      </c>
      <c r="F37" s="217" t="n">
        <v>208.9</v>
      </c>
      <c r="G37" s="211" t="n">
        <f aca="false">D37/F37*100</f>
        <v>172.331258975586</v>
      </c>
    </row>
    <row r="38" customFormat="false" ht="33" hidden="false" customHeight="false" outlineLevel="0" collapsed="false">
      <c r="A38" s="178" t="s">
        <v>43</v>
      </c>
      <c r="B38" s="212" t="n">
        <v>1363.8</v>
      </c>
      <c r="C38" s="213" t="n">
        <v>1105.6</v>
      </c>
      <c r="D38" s="213" t="n">
        <v>1105.6</v>
      </c>
      <c r="E38" s="209" t="n">
        <f aca="false">D38/C38*100</f>
        <v>100</v>
      </c>
      <c r="F38" s="214" t="n">
        <v>1020.1</v>
      </c>
      <c r="G38" s="211" t="n">
        <f aca="false">D38/F38*100</f>
        <v>108.381531222429</v>
      </c>
    </row>
    <row r="39" customFormat="false" ht="49.5" hidden="false" customHeight="false" outlineLevel="0" collapsed="false">
      <c r="A39" s="178" t="s">
        <v>44</v>
      </c>
      <c r="B39" s="212" t="n">
        <v>49.3</v>
      </c>
      <c r="C39" s="213" t="n">
        <v>24.6</v>
      </c>
      <c r="D39" s="213" t="n">
        <v>24.6</v>
      </c>
      <c r="E39" s="209" t="n">
        <f aca="false">D39/C39*100</f>
        <v>100</v>
      </c>
      <c r="F39" s="214" t="n">
        <v>0</v>
      </c>
      <c r="G39" s="211" t="n">
        <v>0</v>
      </c>
    </row>
    <row r="40" customFormat="false" ht="65.25" hidden="false" customHeight="true" outlineLevel="0" collapsed="false">
      <c r="A40" s="190" t="s">
        <v>46</v>
      </c>
      <c r="B40" s="218" t="n">
        <v>1133.2</v>
      </c>
      <c r="C40" s="219" t="n">
        <v>1131</v>
      </c>
      <c r="D40" s="219" t="n">
        <v>1131</v>
      </c>
      <c r="E40" s="209" t="n">
        <f aca="false">D40/C40*100</f>
        <v>100</v>
      </c>
      <c r="F40" s="220" t="n">
        <v>0.6</v>
      </c>
      <c r="G40" s="211" t="n">
        <f aca="false">D40/F40*100</f>
        <v>188500</v>
      </c>
    </row>
    <row r="41" customFormat="false" ht="65.25" hidden="false" customHeight="true" outlineLevel="0" collapsed="false">
      <c r="A41" s="190" t="s">
        <v>104</v>
      </c>
      <c r="B41" s="218" t="n">
        <v>0</v>
      </c>
      <c r="C41" s="219" t="n">
        <v>0</v>
      </c>
      <c r="D41" s="219" t="n">
        <v>0</v>
      </c>
      <c r="E41" s="209" t="n">
        <v>0</v>
      </c>
      <c r="F41" s="219" t="n">
        <v>1448.8</v>
      </c>
      <c r="G41" s="211" t="n">
        <f aca="false">D41/F41*100</f>
        <v>0</v>
      </c>
    </row>
    <row r="42" customFormat="false" ht="50.25" hidden="false" customHeight="false" outlineLevel="0" collapsed="false">
      <c r="A42" s="178" t="s">
        <v>47</v>
      </c>
      <c r="B42" s="212" t="n">
        <v>13769</v>
      </c>
      <c r="C42" s="213" t="n">
        <v>10327</v>
      </c>
      <c r="D42" s="213" t="n">
        <v>10327</v>
      </c>
      <c r="E42" s="209" t="n">
        <f aca="false">D42/C42*100</f>
        <v>100</v>
      </c>
      <c r="F42" s="213" t="n">
        <v>10327</v>
      </c>
      <c r="G42" s="211" t="n">
        <f aca="false">D42/F42*100</f>
        <v>100</v>
      </c>
    </row>
    <row r="43" customFormat="false" ht="17.25" hidden="false" customHeight="false" outlineLevel="0" collapsed="false">
      <c r="A43" s="192" t="s">
        <v>48</v>
      </c>
      <c r="B43" s="204" t="n">
        <f aca="false">SUM(B44:B60)</f>
        <v>72830.7</v>
      </c>
      <c r="C43" s="205" t="n">
        <f aca="false">SUM(C44:C60)</f>
        <v>50474.7</v>
      </c>
      <c r="D43" s="205" t="n">
        <f aca="false">SUM(D44:D60)</f>
        <v>53941.1</v>
      </c>
      <c r="E43" s="197" t="n">
        <f aca="false">D43/C43*100</f>
        <v>106.867599014952</v>
      </c>
      <c r="F43" s="205" t="n">
        <v>100016.8</v>
      </c>
      <c r="G43" s="197" t="n">
        <f aca="false">D43/F43*100</f>
        <v>53.9320394173779</v>
      </c>
    </row>
    <row r="44" customFormat="false" ht="33" hidden="false" customHeight="false" outlineLevel="0" collapsed="false">
      <c r="A44" s="221" t="s">
        <v>49</v>
      </c>
      <c r="B44" s="222" t="n">
        <v>1692</v>
      </c>
      <c r="C44" s="223" t="n">
        <v>0</v>
      </c>
      <c r="D44" s="223" t="n">
        <v>0</v>
      </c>
      <c r="E44" s="224" t="n">
        <v>0</v>
      </c>
      <c r="F44" s="225" t="n">
        <v>0</v>
      </c>
      <c r="G44" s="226" t="n">
        <v>0</v>
      </c>
    </row>
    <row r="45" customFormat="false" ht="33" hidden="false" customHeight="false" outlineLevel="0" collapsed="false">
      <c r="A45" s="221" t="s">
        <v>50</v>
      </c>
      <c r="B45" s="207" t="n">
        <v>500</v>
      </c>
      <c r="C45" s="208" t="n">
        <v>500</v>
      </c>
      <c r="D45" s="208" t="n">
        <v>500</v>
      </c>
      <c r="E45" s="209" t="n">
        <f aca="false">D45/C45*100</f>
        <v>100</v>
      </c>
      <c r="F45" s="214" t="n">
        <v>4391.5</v>
      </c>
      <c r="G45" s="227" t="n">
        <f aca="false">D45/F45*100</f>
        <v>11.3856313332574</v>
      </c>
    </row>
    <row r="46" customFormat="false" ht="49.5" hidden="false" customHeight="false" outlineLevel="0" collapsed="false">
      <c r="A46" s="221" t="s">
        <v>51</v>
      </c>
      <c r="B46" s="207" t="n">
        <v>7934.8</v>
      </c>
      <c r="C46" s="208" t="n">
        <v>4951.3</v>
      </c>
      <c r="D46" s="208" t="n">
        <v>4951.3</v>
      </c>
      <c r="E46" s="216" t="n">
        <f aca="false">D46/C46*100</f>
        <v>100</v>
      </c>
      <c r="F46" s="210" t="n">
        <v>5012.6</v>
      </c>
      <c r="G46" s="227" t="n">
        <f aca="false">D46/F46*100</f>
        <v>98.77708175398</v>
      </c>
    </row>
    <row r="47" customFormat="false" ht="66" hidden="false" customHeight="false" outlineLevel="0" collapsed="false">
      <c r="A47" s="178" t="s">
        <v>52</v>
      </c>
      <c r="B47" s="212" t="n">
        <v>1167.4</v>
      </c>
      <c r="C47" s="213" t="n">
        <v>1167.4</v>
      </c>
      <c r="D47" s="213" t="n">
        <v>1167.4</v>
      </c>
      <c r="E47" s="209" t="n">
        <f aca="false">D47/C47*100</f>
        <v>100</v>
      </c>
      <c r="F47" s="214" t="n">
        <v>1916.6</v>
      </c>
      <c r="G47" s="227" t="n">
        <f aca="false">D47/F47*100</f>
        <v>60.9099446937285</v>
      </c>
    </row>
    <row r="48" customFormat="false" ht="33" hidden="false" customHeight="false" outlineLevel="0" collapsed="false">
      <c r="A48" s="190" t="s">
        <v>105</v>
      </c>
      <c r="B48" s="207" t="n">
        <v>2303.2</v>
      </c>
      <c r="C48" s="208" t="n">
        <v>2303.2</v>
      </c>
      <c r="D48" s="208" t="n">
        <v>3219.8</v>
      </c>
      <c r="E48" s="209" t="n">
        <f aca="false">D48/C48*100</f>
        <v>139.796804445988</v>
      </c>
      <c r="F48" s="214" t="n">
        <v>0</v>
      </c>
      <c r="G48" s="227" t="n">
        <v>0</v>
      </c>
    </row>
    <row r="49" customFormat="false" ht="48.75" hidden="false" customHeight="true" outlineLevel="0" collapsed="false">
      <c r="A49" s="178" t="s">
        <v>76</v>
      </c>
      <c r="B49" s="212" t="n">
        <v>0</v>
      </c>
      <c r="C49" s="213" t="n">
        <v>0</v>
      </c>
      <c r="D49" s="213" t="n">
        <v>1100</v>
      </c>
      <c r="E49" s="209" t="n">
        <v>0</v>
      </c>
      <c r="F49" s="214" t="n">
        <v>1646.6</v>
      </c>
      <c r="G49" s="227" t="n">
        <f aca="false">D49/F49*100</f>
        <v>66.8043240617029</v>
      </c>
    </row>
    <row r="50" customFormat="false" ht="33.75" hidden="false" customHeight="true" outlineLevel="0" collapsed="false">
      <c r="A50" s="172" t="s">
        <v>106</v>
      </c>
      <c r="B50" s="212" t="n">
        <v>0</v>
      </c>
      <c r="C50" s="208" t="n">
        <v>0</v>
      </c>
      <c r="D50" s="208" t="n">
        <v>0</v>
      </c>
      <c r="E50" s="209" t="n">
        <v>0</v>
      </c>
      <c r="F50" s="214" t="n">
        <v>5663.2</v>
      </c>
      <c r="G50" s="227" t="n">
        <f aca="false">D50/F50*100</f>
        <v>0</v>
      </c>
    </row>
    <row r="51" customFormat="false" ht="82.5" hidden="false" customHeight="false" outlineLevel="0" collapsed="false">
      <c r="A51" s="172" t="s">
        <v>54</v>
      </c>
      <c r="B51" s="212" t="n">
        <v>19</v>
      </c>
      <c r="C51" s="208" t="n">
        <v>16.4</v>
      </c>
      <c r="D51" s="208" t="n">
        <v>16.4</v>
      </c>
      <c r="E51" s="209" t="n">
        <f aca="false">D51/C51*100</f>
        <v>100</v>
      </c>
      <c r="F51" s="214" t="n">
        <v>0</v>
      </c>
      <c r="G51" s="227" t="n">
        <v>0</v>
      </c>
    </row>
    <row r="52" customFormat="false" ht="49.5" hidden="false" customHeight="false" outlineLevel="0" collapsed="false">
      <c r="A52" s="178" t="s">
        <v>55</v>
      </c>
      <c r="B52" s="212" t="n">
        <v>450</v>
      </c>
      <c r="C52" s="208" t="n">
        <v>0</v>
      </c>
      <c r="D52" s="208" t="n">
        <v>0</v>
      </c>
      <c r="E52" s="209" t="n">
        <v>0</v>
      </c>
      <c r="F52" s="214" t="n">
        <v>40.2</v>
      </c>
      <c r="G52" s="227" t="n">
        <f aca="false">D52/F52*100</f>
        <v>0</v>
      </c>
    </row>
    <row r="53" customFormat="false" ht="49.5" hidden="false" customHeight="false" outlineLevel="0" collapsed="false">
      <c r="A53" s="178" t="s">
        <v>56</v>
      </c>
      <c r="B53" s="212" t="n">
        <v>25088.6</v>
      </c>
      <c r="C53" s="213" t="n">
        <v>21635.5</v>
      </c>
      <c r="D53" s="213" t="n">
        <v>21635.5</v>
      </c>
      <c r="E53" s="209" t="n">
        <f aca="false">D53/C53*100</f>
        <v>100</v>
      </c>
      <c r="F53" s="214" t="n">
        <v>9665</v>
      </c>
      <c r="G53" s="211" t="n">
        <f aca="false">D53/F53*100</f>
        <v>223.854112778065</v>
      </c>
    </row>
    <row r="54" customFormat="false" ht="49.5" hidden="false" customHeight="false" outlineLevel="0" collapsed="false">
      <c r="A54" s="178" t="s">
        <v>57</v>
      </c>
      <c r="B54" s="212" t="n">
        <v>11075</v>
      </c>
      <c r="C54" s="213" t="n">
        <v>6645</v>
      </c>
      <c r="D54" s="213" t="n">
        <v>6645</v>
      </c>
      <c r="E54" s="209" t="n">
        <f aca="false">D54/C54*100</f>
        <v>100</v>
      </c>
      <c r="F54" s="214" t="n">
        <v>8906</v>
      </c>
      <c r="G54" s="211" t="n">
        <f aca="false">D54/F54*100</f>
        <v>74.6126207051426</v>
      </c>
    </row>
    <row r="55" customFormat="false" ht="49.5" hidden="false" customHeight="false" outlineLevel="0" collapsed="false">
      <c r="A55" s="190" t="s">
        <v>58</v>
      </c>
      <c r="B55" s="212" t="n">
        <v>3328.6</v>
      </c>
      <c r="C55" s="208" t="n">
        <v>3118.1</v>
      </c>
      <c r="D55" s="208" t="n">
        <v>3118.1</v>
      </c>
      <c r="E55" s="209" t="n">
        <f aca="false">D55/C55*100</f>
        <v>100</v>
      </c>
      <c r="F55" s="214" t="n">
        <v>1956.2</v>
      </c>
      <c r="G55" s="211" t="n">
        <f aca="false">D55/F55*100</f>
        <v>159.395767303957</v>
      </c>
    </row>
    <row r="56" customFormat="false" ht="33" hidden="false" customHeight="false" outlineLevel="0" collapsed="false">
      <c r="A56" s="228" t="s">
        <v>59</v>
      </c>
      <c r="B56" s="212" t="n">
        <v>19272.1</v>
      </c>
      <c r="C56" s="214" t="n">
        <v>10137.8</v>
      </c>
      <c r="D56" s="214" t="n">
        <v>10137.8</v>
      </c>
      <c r="E56" s="209" t="n">
        <f aca="false">D56/C56*100</f>
        <v>100</v>
      </c>
      <c r="F56" s="214" t="n">
        <v>0</v>
      </c>
      <c r="G56" s="211" t="n">
        <v>0</v>
      </c>
    </row>
    <row r="57" customFormat="false" ht="130.5" hidden="false" customHeight="true" outlineLevel="0" collapsed="false">
      <c r="A57" s="229" t="s">
        <v>79</v>
      </c>
      <c r="B57" s="212" t="n">
        <v>0</v>
      </c>
      <c r="C57" s="208" t="n">
        <v>0</v>
      </c>
      <c r="D57" s="208" t="n">
        <v>435.6</v>
      </c>
      <c r="E57" s="209" t="n">
        <v>0</v>
      </c>
      <c r="F57" s="214" t="n">
        <v>4946.8</v>
      </c>
      <c r="G57" s="211" t="n">
        <f aca="false">D57/F57*100</f>
        <v>8.80569256893345</v>
      </c>
    </row>
    <row r="58" customFormat="false" ht="130.5" hidden="false" customHeight="true" outlineLevel="0" collapsed="false">
      <c r="A58" s="230" t="s">
        <v>107</v>
      </c>
      <c r="B58" s="212" t="n">
        <v>0</v>
      </c>
      <c r="C58" s="208" t="n">
        <v>0</v>
      </c>
      <c r="D58" s="208" t="n">
        <v>0</v>
      </c>
      <c r="E58" s="209" t="n">
        <v>0</v>
      </c>
      <c r="F58" s="214" t="n">
        <v>30354.6</v>
      </c>
      <c r="G58" s="211" t="n">
        <f aca="false">D58/F58*100</f>
        <v>0</v>
      </c>
    </row>
    <row r="59" customFormat="false" ht="132.75" hidden="false" customHeight="true" outlineLevel="0" collapsed="false">
      <c r="A59" s="230" t="s">
        <v>80</v>
      </c>
      <c r="B59" s="212" t="n">
        <v>0</v>
      </c>
      <c r="C59" s="208" t="n">
        <v>0</v>
      </c>
      <c r="D59" s="208" t="n">
        <v>14.2</v>
      </c>
      <c r="E59" s="209" t="n">
        <v>0</v>
      </c>
      <c r="F59" s="214" t="n">
        <v>23755.5</v>
      </c>
      <c r="G59" s="211" t="n">
        <f aca="false">D59/F59*100</f>
        <v>0.0597756309065269</v>
      </c>
    </row>
    <row r="60" customFormat="false" ht="50.25" hidden="false" customHeight="false" outlineLevel="0" collapsed="false">
      <c r="A60" s="183" t="s">
        <v>81</v>
      </c>
      <c r="B60" s="218" t="n">
        <v>0</v>
      </c>
      <c r="C60" s="219" t="n">
        <v>0</v>
      </c>
      <c r="D60" s="219" t="n">
        <v>1000</v>
      </c>
      <c r="E60" s="231" t="n">
        <v>0</v>
      </c>
      <c r="F60" s="220" t="n">
        <v>1762</v>
      </c>
      <c r="G60" s="232" t="n">
        <f aca="false">D60/F60*100</f>
        <v>56.7536889897843</v>
      </c>
    </row>
    <row r="61" customFormat="false" ht="82.5" hidden="false" customHeight="false" outlineLevel="0" collapsed="false">
      <c r="A61" s="206" t="s">
        <v>60</v>
      </c>
      <c r="B61" s="222" t="n">
        <v>20</v>
      </c>
      <c r="C61" s="223" t="n">
        <v>0</v>
      </c>
      <c r="D61" s="223" t="n">
        <v>0</v>
      </c>
      <c r="E61" s="224" t="n">
        <v>0</v>
      </c>
      <c r="F61" s="225" t="n">
        <v>10</v>
      </c>
      <c r="G61" s="226" t="n">
        <f aca="false">D61/F61*100</f>
        <v>0</v>
      </c>
    </row>
    <row r="62" customFormat="false" ht="33" hidden="false" customHeight="false" outlineLevel="0" collapsed="false">
      <c r="A62" s="178" t="s">
        <v>61</v>
      </c>
      <c r="B62" s="233" t="n">
        <v>0</v>
      </c>
      <c r="C62" s="234" t="n">
        <v>0</v>
      </c>
      <c r="D62" s="234" t="n">
        <v>0</v>
      </c>
      <c r="E62" s="209" t="n">
        <v>0</v>
      </c>
      <c r="F62" s="214" t="n">
        <v>0</v>
      </c>
      <c r="G62" s="211" t="n">
        <v>0</v>
      </c>
    </row>
    <row r="63" customFormat="false" ht="16.5" hidden="false" customHeight="false" outlineLevel="0" collapsed="false">
      <c r="A63" s="178" t="s">
        <v>62</v>
      </c>
      <c r="B63" s="212" t="n">
        <v>0</v>
      </c>
      <c r="C63" s="234" t="n">
        <v>0</v>
      </c>
      <c r="D63" s="234" t="n">
        <v>-20998.7</v>
      </c>
      <c r="E63" s="209" t="n">
        <v>0</v>
      </c>
      <c r="F63" s="214" t="n">
        <v>-20643.1</v>
      </c>
      <c r="G63" s="211" t="n">
        <f aca="false">D63/F63*100</f>
        <v>101.722609491791</v>
      </c>
    </row>
    <row r="64" customFormat="false" ht="17.25" hidden="false" customHeight="false" outlineLevel="0" collapsed="false">
      <c r="A64" s="235" t="s">
        <v>63</v>
      </c>
      <c r="B64" s="236" t="n">
        <v>0</v>
      </c>
      <c r="C64" s="237" t="n">
        <v>0</v>
      </c>
      <c r="D64" s="237" t="n">
        <v>0</v>
      </c>
      <c r="E64" s="238" t="n">
        <v>0</v>
      </c>
      <c r="F64" s="239" t="n">
        <v>0</v>
      </c>
      <c r="G64" s="240" t="n">
        <v>0</v>
      </c>
    </row>
    <row r="65" customFormat="false" ht="17.25" hidden="false" customHeight="false" outlineLevel="0" collapsed="false">
      <c r="A65" s="167" t="s">
        <v>64</v>
      </c>
      <c r="B65" s="193" t="n">
        <v>407111.1</v>
      </c>
      <c r="C65" s="193" t="n">
        <f aca="false">C24+C25+C61+C62+C63+C64</f>
        <v>318378.2</v>
      </c>
      <c r="D65" s="193" t="n">
        <f aca="false">D24+D25+D61+D62+D63+D64</f>
        <v>345318.4</v>
      </c>
      <c r="E65" s="196" t="n">
        <f aca="false">D65/C65*100</f>
        <v>108.46169744034</v>
      </c>
      <c r="F65" s="193" t="n">
        <f aca="false">F24+F25+F61+F62+F63+F64</f>
        <v>366847.9</v>
      </c>
      <c r="G65" s="197" t="n">
        <f aca="false">D65/F65*100</f>
        <v>94.131218960228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6" min="5" style="0" width="13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68"/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4" t="s">
        <v>108</v>
      </c>
      <c r="B2" s="4"/>
      <c r="C2" s="4"/>
      <c r="D2" s="4"/>
      <c r="E2" s="4"/>
      <c r="F2" s="69"/>
      <c r="G2" s="69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109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0" t="s">
        <v>5</v>
      </c>
      <c r="B6" s="154" t="s">
        <v>67</v>
      </c>
      <c r="C6" s="72" t="s">
        <v>110</v>
      </c>
      <c r="D6" s="73" t="s">
        <v>111</v>
      </c>
      <c r="E6" s="73" t="s">
        <v>70</v>
      </c>
      <c r="F6" s="73" t="s">
        <v>112</v>
      </c>
      <c r="G6" s="74" t="s">
        <v>113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241" t="n">
        <f aca="false">SUM(B9:B15)</f>
        <v>73443.5</v>
      </c>
      <c r="C8" s="18" t="n">
        <f aca="false">SUM(C9:C15)</f>
        <v>19626</v>
      </c>
      <c r="D8" s="18" t="n">
        <f aca="false">SUM(D9:D15)</f>
        <v>0</v>
      </c>
      <c r="E8" s="19" t="n">
        <f aca="false">D8/C8*100</f>
        <v>0</v>
      </c>
      <c r="F8" s="18" t="n">
        <f aca="false">SUM(F9:F15)</f>
        <v>0</v>
      </c>
      <c r="G8" s="20" t="e">
        <f aca="false">D8/F8*100</f>
        <v>#DIV/0!</v>
      </c>
    </row>
    <row r="9" customFormat="false" ht="15.75" hidden="false" customHeight="false" outlineLevel="0" collapsed="false">
      <c r="A9" s="39" t="s">
        <v>13</v>
      </c>
      <c r="B9" s="242" t="n">
        <v>50750</v>
      </c>
      <c r="C9" s="23" t="n">
        <v>15225</v>
      </c>
      <c r="D9" s="24"/>
      <c r="E9" s="243" t="n">
        <f aca="false">D9/C9*100</f>
        <v>0</v>
      </c>
      <c r="F9" s="24"/>
      <c r="G9" s="244" t="e">
        <f aca="false">D9/F9*100</f>
        <v>#DIV/0!</v>
      </c>
    </row>
    <row r="10" customFormat="false" ht="47.25" hidden="false" customHeight="false" outlineLevel="0" collapsed="false">
      <c r="A10" s="27" t="s">
        <v>14</v>
      </c>
      <c r="B10" s="245" t="n">
        <v>7900</v>
      </c>
      <c r="C10" s="29" t="n">
        <v>1580</v>
      </c>
      <c r="D10" s="30"/>
      <c r="E10" s="246" t="n">
        <f aca="false">D10/C10*100</f>
        <v>0</v>
      </c>
      <c r="F10" s="30"/>
      <c r="G10" s="244" t="e">
        <f aca="false">D10/F10*100</f>
        <v>#DIV/0!</v>
      </c>
    </row>
    <row r="11" customFormat="false" ht="31.5" hidden="false" customHeight="false" outlineLevel="0" collapsed="false">
      <c r="A11" s="27" t="s">
        <v>15</v>
      </c>
      <c r="B11" s="245" t="n">
        <v>500</v>
      </c>
      <c r="C11" s="29" t="n">
        <v>125</v>
      </c>
      <c r="D11" s="30"/>
      <c r="E11" s="246" t="n">
        <f aca="false">D11/C11*100</f>
        <v>0</v>
      </c>
      <c r="F11" s="30"/>
      <c r="G11" s="244" t="e">
        <f aca="false">D11/F11*100</f>
        <v>#DIV/0!</v>
      </c>
    </row>
    <row r="12" customFormat="false" ht="15.75" hidden="false" customHeight="false" outlineLevel="0" collapsed="false">
      <c r="A12" s="27" t="s">
        <v>16</v>
      </c>
      <c r="B12" s="245" t="n">
        <v>3850</v>
      </c>
      <c r="C12" s="29" t="n">
        <v>38</v>
      </c>
      <c r="D12" s="30"/>
      <c r="E12" s="246" t="n">
        <f aca="false">D12/C12*100</f>
        <v>0</v>
      </c>
      <c r="F12" s="30"/>
      <c r="G12" s="244" t="e">
        <f aca="false">D12/F12*100</f>
        <v>#DIV/0!</v>
      </c>
    </row>
    <row r="13" customFormat="false" ht="15.75" hidden="false" customHeight="false" outlineLevel="0" collapsed="false">
      <c r="A13" s="27" t="s">
        <v>17</v>
      </c>
      <c r="B13" s="245" t="n">
        <v>3700</v>
      </c>
      <c r="C13" s="29" t="n">
        <v>555</v>
      </c>
      <c r="D13" s="30"/>
      <c r="E13" s="246" t="n">
        <f aca="false">D13/C13*100</f>
        <v>0</v>
      </c>
      <c r="F13" s="30"/>
      <c r="G13" s="244"/>
    </row>
    <row r="14" customFormat="false" ht="47.25" hidden="false" customHeight="false" outlineLevel="0" collapsed="false">
      <c r="A14" s="27" t="s">
        <v>18</v>
      </c>
      <c r="B14" s="245" t="n">
        <v>1600</v>
      </c>
      <c r="C14" s="30" t="n">
        <v>560</v>
      </c>
      <c r="D14" s="30"/>
      <c r="E14" s="246" t="n">
        <f aca="false">D14/C14*100</f>
        <v>0</v>
      </c>
      <c r="F14" s="30"/>
      <c r="G14" s="244" t="e">
        <f aca="false">D14/F14*100</f>
        <v>#DIV/0!</v>
      </c>
    </row>
    <row r="15" customFormat="false" ht="48" hidden="false" customHeight="false" outlineLevel="0" collapsed="false">
      <c r="A15" s="32" t="s">
        <v>19</v>
      </c>
      <c r="B15" s="247" t="n">
        <v>5143.5</v>
      </c>
      <c r="C15" s="34" t="n">
        <v>1543</v>
      </c>
      <c r="D15" s="35"/>
      <c r="E15" s="248" t="n">
        <f aca="false">D15/C15*100</f>
        <v>0</v>
      </c>
      <c r="F15" s="35"/>
      <c r="G15" s="50" t="e">
        <f aca="false">D15/F15*100</f>
        <v>#DIV/0!</v>
      </c>
    </row>
    <row r="16" customFormat="false" ht="16.5" hidden="false" customHeight="false" outlineLevel="0" collapsed="false">
      <c r="A16" s="16" t="s">
        <v>20</v>
      </c>
      <c r="B16" s="241" t="n">
        <f aca="false">SUM(B17:B23)</f>
        <v>21659.5</v>
      </c>
      <c r="C16" s="18" t="n">
        <f aca="false">SUM(C17:C23)</f>
        <v>6415</v>
      </c>
      <c r="D16" s="18" t="n">
        <f aca="false">SUM(D17:D23)</f>
        <v>0</v>
      </c>
      <c r="E16" s="19" t="n">
        <f aca="false">D16/C16*100</f>
        <v>0</v>
      </c>
      <c r="F16" s="18" t="n">
        <f aca="false">SUM(F17:F23)</f>
        <v>0</v>
      </c>
      <c r="G16" s="20" t="e">
        <f aca="false">D16/F16*100</f>
        <v>#DIV/0!</v>
      </c>
    </row>
    <row r="17" customFormat="false" ht="31.5" hidden="false" customHeight="false" outlineLevel="0" collapsed="false">
      <c r="A17" s="39" t="s">
        <v>21</v>
      </c>
      <c r="B17" s="249" t="n">
        <v>20700</v>
      </c>
      <c r="C17" s="24" t="n">
        <v>6210</v>
      </c>
      <c r="D17" s="24"/>
      <c r="E17" s="243" t="n">
        <f aca="false">D17/C17*100</f>
        <v>0</v>
      </c>
      <c r="F17" s="24"/>
      <c r="G17" s="244" t="e">
        <f aca="false">D17/F17*100</f>
        <v>#DIV/0!</v>
      </c>
    </row>
    <row r="18" customFormat="false" ht="31.5" hidden="false" customHeight="false" outlineLevel="0" collapsed="false">
      <c r="A18" s="27" t="s">
        <v>22</v>
      </c>
      <c r="B18" s="250" t="n">
        <v>250</v>
      </c>
      <c r="C18" s="30" t="n">
        <v>75</v>
      </c>
      <c r="D18" s="30"/>
      <c r="E18" s="246" t="n">
        <f aca="false">D18/C18*100</f>
        <v>0</v>
      </c>
      <c r="F18" s="30"/>
      <c r="G18" s="244" t="e">
        <f aca="false">D18/F18*100</f>
        <v>#DIV/0!</v>
      </c>
    </row>
    <row r="19" customFormat="false" ht="31.5" hidden="false" customHeight="false" outlineLevel="0" collapsed="false">
      <c r="A19" s="27" t="s">
        <v>23</v>
      </c>
      <c r="B19" s="250" t="n">
        <v>90</v>
      </c>
      <c r="C19" s="30" t="n">
        <v>13</v>
      </c>
      <c r="D19" s="30"/>
      <c r="E19" s="246" t="n">
        <f aca="false">D19/C19*100</f>
        <v>0</v>
      </c>
      <c r="F19" s="30"/>
      <c r="G19" s="244" t="e">
        <f aca="false">D19/F19*100</f>
        <v>#DIV/0!</v>
      </c>
    </row>
    <row r="20" customFormat="false" ht="47.25" hidden="false" customHeight="false" outlineLevel="0" collapsed="false">
      <c r="A20" s="27" t="s">
        <v>24</v>
      </c>
      <c r="B20" s="250" t="n">
        <v>126</v>
      </c>
      <c r="C20" s="42" t="n">
        <v>31</v>
      </c>
      <c r="D20" s="30"/>
      <c r="E20" s="246" t="n">
        <f aca="false">D20/C20*100</f>
        <v>0</v>
      </c>
      <c r="F20" s="30"/>
      <c r="G20" s="244" t="e">
        <f aca="false">D20/F20*100</f>
        <v>#DIV/0!</v>
      </c>
    </row>
    <row r="21" customFormat="false" ht="31.5" hidden="false" customHeight="false" outlineLevel="0" collapsed="false">
      <c r="A21" s="27" t="s">
        <v>25</v>
      </c>
      <c r="B21" s="250" t="n">
        <v>15</v>
      </c>
      <c r="C21" s="30" t="n">
        <v>6</v>
      </c>
      <c r="D21" s="30"/>
      <c r="E21" s="246" t="n">
        <f aca="false">D21/C21*100</f>
        <v>0</v>
      </c>
      <c r="F21" s="30"/>
      <c r="G21" s="244" t="e">
        <f aca="false">D21/F21*100</f>
        <v>#DIV/0!</v>
      </c>
    </row>
    <row r="22" customFormat="false" ht="15.75" hidden="false" customHeight="false" outlineLevel="0" collapsed="false">
      <c r="A22" s="27" t="s">
        <v>26</v>
      </c>
      <c r="B22" s="250" t="n">
        <v>320</v>
      </c>
      <c r="C22" s="30" t="n">
        <v>80</v>
      </c>
      <c r="D22" s="30"/>
      <c r="E22" s="246" t="n">
        <f aca="false">D22/C22*100</f>
        <v>0</v>
      </c>
      <c r="F22" s="30"/>
      <c r="G22" s="244" t="e">
        <f aca="false">D22/F22*100</f>
        <v>#DIV/0!</v>
      </c>
    </row>
    <row r="23" customFormat="false" ht="32.25" hidden="false" customHeight="false" outlineLevel="0" collapsed="false">
      <c r="A23" s="43" t="s">
        <v>27</v>
      </c>
      <c r="B23" s="250" t="n">
        <f aca="false">'3 кв'!B23</f>
        <v>158.5</v>
      </c>
      <c r="C23" s="35"/>
      <c r="D23" s="35"/>
      <c r="E23" s="248" t="e">
        <f aca="false">D23/C23*100</f>
        <v>#DIV/0!</v>
      </c>
      <c r="F23" s="35"/>
      <c r="G23" s="50" t="e">
        <f aca="false">D23/F23*100</f>
        <v>#DIV/0!</v>
      </c>
    </row>
    <row r="24" customFormat="false" ht="16.5" hidden="false" customHeight="false" outlineLevel="0" collapsed="false">
      <c r="A24" s="16" t="s">
        <v>28</v>
      </c>
      <c r="B24" s="134" t="n">
        <f aca="false">B16+B8</f>
        <v>95103</v>
      </c>
      <c r="C24" s="18" t="n">
        <f aca="false">C16+C8</f>
        <v>26041</v>
      </c>
      <c r="D24" s="18" t="n">
        <f aca="false">D16+D8</f>
        <v>0</v>
      </c>
      <c r="E24" s="19" t="n">
        <f aca="false">D24/C24*100</f>
        <v>0</v>
      </c>
      <c r="F24" s="18" t="n">
        <f aca="false">F16+F8</f>
        <v>0</v>
      </c>
      <c r="G24" s="20" t="e">
        <f aca="false">D24/F24*100</f>
        <v>#DIV/0!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4" min="3" style="0" width="13.14"/>
    <col collapsed="false" customWidth="true" hidden="false" outlineLevel="0" max="5" min="5" style="0" width="13.28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68"/>
      <c r="B1" s="68"/>
      <c r="C1" s="68"/>
      <c r="D1" s="68"/>
      <c r="E1" s="68"/>
      <c r="F1" s="68"/>
    </row>
    <row r="2" customFormat="false" ht="15.75" hidden="false" customHeight="false" outlineLevel="0" collapsed="false">
      <c r="A2" s="251" t="s">
        <v>90</v>
      </c>
      <c r="B2" s="251"/>
      <c r="C2" s="251"/>
      <c r="D2" s="251"/>
      <c r="E2" s="251"/>
      <c r="F2" s="251"/>
    </row>
    <row r="3" customFormat="false" ht="15.75" hidden="false" customHeight="false" outlineLevel="0" collapsed="false">
      <c r="A3" s="252" t="s">
        <v>114</v>
      </c>
      <c r="B3" s="252"/>
      <c r="C3" s="252"/>
      <c r="D3" s="252"/>
      <c r="E3" s="252"/>
      <c r="F3" s="252"/>
    </row>
    <row r="4" customFormat="false" ht="15.75" hidden="false" customHeight="true" outlineLevel="0" collapsed="false">
      <c r="A4" s="253" t="s">
        <v>115</v>
      </c>
      <c r="B4" s="253"/>
      <c r="C4" s="253"/>
      <c r="D4" s="253"/>
      <c r="E4" s="253"/>
      <c r="F4" s="253"/>
    </row>
    <row r="5" customFormat="false" ht="16.5" hidden="false" customHeight="false" outlineLevel="0" collapsed="false">
      <c r="A5" s="254" t="s">
        <v>4</v>
      </c>
      <c r="B5" s="254"/>
      <c r="C5" s="254"/>
      <c r="D5" s="254"/>
      <c r="E5" s="254"/>
      <c r="F5" s="254"/>
    </row>
    <row r="6" customFormat="false" ht="43.5" hidden="false" customHeight="false" outlineLevel="0" collapsed="false">
      <c r="A6" s="7" t="s">
        <v>5</v>
      </c>
      <c r="B6" s="9" t="s">
        <v>116</v>
      </c>
      <c r="C6" s="10" t="s">
        <v>117</v>
      </c>
      <c r="D6" s="10" t="s">
        <v>70</v>
      </c>
      <c r="E6" s="10" t="s">
        <v>118</v>
      </c>
      <c r="F6" s="11" t="s">
        <v>119</v>
      </c>
    </row>
    <row r="7" customFormat="false" ht="13.5" hidden="false" customHeight="false" outlineLevel="0" collapsed="false">
      <c r="A7" s="116" t="n">
        <v>1</v>
      </c>
      <c r="B7" s="117" t="n">
        <v>2</v>
      </c>
      <c r="C7" s="118" t="n">
        <v>3</v>
      </c>
      <c r="D7" s="118" t="n">
        <v>4</v>
      </c>
      <c r="E7" s="118" t="n">
        <v>5</v>
      </c>
      <c r="F7" s="119" t="n">
        <v>6</v>
      </c>
    </row>
    <row r="8" customFormat="false" ht="16.5" hidden="false" customHeight="false" outlineLevel="0" collapsed="false">
      <c r="A8" s="16" t="s">
        <v>12</v>
      </c>
      <c r="B8" s="51" t="n">
        <f aca="false">SUM(B9:B15)</f>
        <v>73443.5</v>
      </c>
      <c r="C8" s="18" t="n">
        <f aca="false">SUM(C9:C15)</f>
        <v>66630.8</v>
      </c>
      <c r="D8" s="19" t="n">
        <f aca="false">C8/B8*100</f>
        <v>90.723889792834</v>
      </c>
      <c r="E8" s="18" t="n">
        <f aca="false">SUM(E9:E15)</f>
        <v>57970.3</v>
      </c>
      <c r="F8" s="20" t="n">
        <f aca="false">C8/E8*100</f>
        <v>114.939546629912</v>
      </c>
    </row>
    <row r="9" customFormat="false" ht="15.75" hidden="false" customHeight="false" outlineLevel="0" collapsed="false">
      <c r="A9" s="21" t="s">
        <v>13</v>
      </c>
      <c r="B9" s="255" t="n">
        <f aca="false">'4 кв'!B9</f>
        <v>50750</v>
      </c>
      <c r="C9" s="24" t="n">
        <f aca="false">'9 мес'!D9+'4 кв'!D9</f>
        <v>40917</v>
      </c>
      <c r="D9" s="243" t="n">
        <f aca="false">C9/B9*100</f>
        <v>80.6246305418719</v>
      </c>
      <c r="E9" s="24" t="n">
        <f aca="false">'9 мес'!F9+'4 кв'!F9</f>
        <v>37004.7</v>
      </c>
      <c r="F9" s="244" t="n">
        <f aca="false">C9/E9*100</f>
        <v>110.572440798061</v>
      </c>
    </row>
    <row r="10" customFormat="false" ht="47.25" hidden="false" customHeight="false" outlineLevel="0" collapsed="false">
      <c r="A10" s="27" t="s">
        <v>14</v>
      </c>
      <c r="B10" s="255" t="n">
        <f aca="false">'4 кв'!B10</f>
        <v>7900</v>
      </c>
      <c r="C10" s="24" t="n">
        <f aca="false">'9 мес'!D10+'4 кв'!D10</f>
        <v>7553.9</v>
      </c>
      <c r="D10" s="246" t="n">
        <f aca="false">C10/B10*100</f>
        <v>95.6189873417721</v>
      </c>
      <c r="E10" s="24" t="n">
        <f aca="false">'9 мес'!F10+'4 кв'!F10</f>
        <v>5495.1</v>
      </c>
      <c r="F10" s="244" t="n">
        <f aca="false">C10/E10*100</f>
        <v>137.466106167313</v>
      </c>
    </row>
    <row r="11" customFormat="false" ht="31.5" hidden="false" customHeight="false" outlineLevel="0" collapsed="false">
      <c r="A11" s="27" t="s">
        <v>15</v>
      </c>
      <c r="B11" s="255" t="n">
        <f aca="false">'4 кв'!B11</f>
        <v>500</v>
      </c>
      <c r="C11" s="24" t="n">
        <f aca="false">'9 мес'!D11+'4 кв'!D11</f>
        <v>27.3</v>
      </c>
      <c r="D11" s="246" t="n">
        <f aca="false">C11/B11*100</f>
        <v>5.46</v>
      </c>
      <c r="E11" s="24" t="n">
        <f aca="false">'9 мес'!F11+'4 кв'!F11</f>
        <v>816.6</v>
      </c>
      <c r="F11" s="244" t="n">
        <f aca="false">C11/E11*100</f>
        <v>3.34313005143277</v>
      </c>
    </row>
    <row r="12" customFormat="false" ht="15.75" hidden="false" customHeight="false" outlineLevel="0" collapsed="false">
      <c r="A12" s="21" t="s">
        <v>16</v>
      </c>
      <c r="B12" s="255" t="n">
        <f aca="false">'4 кв'!B12</f>
        <v>3850</v>
      </c>
      <c r="C12" s="24" t="n">
        <f aca="false">'9 мес'!D12+'4 кв'!D12</f>
        <v>10056.8</v>
      </c>
      <c r="D12" s="246" t="n">
        <f aca="false">C12/B12*100</f>
        <v>261.215584415584</v>
      </c>
      <c r="E12" s="24" t="n">
        <f aca="false">'9 мес'!F12+'4 кв'!F12</f>
        <v>10296.7</v>
      </c>
      <c r="F12" s="244" t="n">
        <f aca="false">C12/E12*100</f>
        <v>97.670127322346</v>
      </c>
    </row>
    <row r="13" customFormat="false" ht="15.75" hidden="false" customHeight="false" outlineLevel="0" collapsed="false">
      <c r="A13" s="27" t="s">
        <v>17</v>
      </c>
      <c r="B13" s="255" t="n">
        <f aca="false">'4 кв'!B13</f>
        <v>3700</v>
      </c>
      <c r="C13" s="24" t="n">
        <f aca="false">'9 мес'!D13+'4 кв'!D13</f>
        <v>2179.9</v>
      </c>
      <c r="D13" s="246" t="n">
        <f aca="false">C13/B13*100</f>
        <v>58.9162162162162</v>
      </c>
      <c r="E13" s="24" t="n">
        <v>0</v>
      </c>
      <c r="F13" s="244" t="n">
        <v>0</v>
      </c>
    </row>
    <row r="14" customFormat="false" ht="47.25" hidden="false" customHeight="false" outlineLevel="0" collapsed="false">
      <c r="A14" s="27" t="s">
        <v>18</v>
      </c>
      <c r="B14" s="255" t="n">
        <f aca="false">'4 кв'!B14</f>
        <v>1600</v>
      </c>
      <c r="C14" s="24" t="n">
        <f aca="false">'9 мес'!D14+'4 кв'!D14</f>
        <v>1471.3</v>
      </c>
      <c r="D14" s="246" t="n">
        <f aca="false">C14/B14*100</f>
        <v>91.95625</v>
      </c>
      <c r="E14" s="24" t="n">
        <f aca="false">'9 мес'!F14+'4 кв'!F14</f>
        <v>1023.8</v>
      </c>
      <c r="F14" s="244" t="n">
        <f aca="false">C14/E14*100</f>
        <v>143.709708927525</v>
      </c>
    </row>
    <row r="15" customFormat="false" ht="35.25" hidden="false" customHeight="true" outlineLevel="0" collapsed="false">
      <c r="A15" s="32" t="s">
        <v>19</v>
      </c>
      <c r="B15" s="255" t="n">
        <f aca="false">'4 кв'!B15</f>
        <v>5143.5</v>
      </c>
      <c r="C15" s="24" t="n">
        <f aca="false">'9 мес'!D15+'4 кв'!D15</f>
        <v>4424.6</v>
      </c>
      <c r="D15" s="248" t="n">
        <f aca="false">C15/B15*100</f>
        <v>86.0231359968893</v>
      </c>
      <c r="E15" s="24" t="n">
        <f aca="false">'9 мес'!F15+'4 кв'!F15</f>
        <v>3333.4</v>
      </c>
      <c r="F15" s="50" t="n">
        <f aca="false">C15/E15*100</f>
        <v>132.735345293094</v>
      </c>
    </row>
    <row r="16" customFormat="false" ht="16.5" hidden="false" customHeight="false" outlineLevel="0" collapsed="false">
      <c r="A16" s="16" t="s">
        <v>20</v>
      </c>
      <c r="B16" s="51" t="n">
        <f aca="false">SUM(B17:B23)</f>
        <v>21659.5</v>
      </c>
      <c r="C16" s="18" t="n">
        <f aca="false">SUM(C17:C23)</f>
        <v>39814.4</v>
      </c>
      <c r="D16" s="19" t="n">
        <f aca="false">C16/B16*100</f>
        <v>183.819571088899</v>
      </c>
      <c r="E16" s="18" t="n">
        <f aca="false">SUM(E17:E23)</f>
        <v>36946.8</v>
      </c>
      <c r="F16" s="20" t="n">
        <f aca="false">C16/E16*100</f>
        <v>107.761429947925</v>
      </c>
    </row>
    <row r="17" customFormat="false" ht="31.5" hidden="false" customHeight="false" outlineLevel="0" collapsed="false">
      <c r="A17" s="39" t="s">
        <v>21</v>
      </c>
      <c r="B17" s="256" t="n">
        <f aca="false">'4 кв'!B17</f>
        <v>20700</v>
      </c>
      <c r="C17" s="24" t="n">
        <f aca="false">'9 мес'!D17+'4 кв'!D17</f>
        <v>16236.4</v>
      </c>
      <c r="D17" s="243" t="n">
        <f aca="false">C17/B17*100</f>
        <v>78.4367149758454</v>
      </c>
      <c r="E17" s="24" t="n">
        <f aca="false">'9 мес'!F17+'4 кв'!F17</f>
        <v>15597.9</v>
      </c>
      <c r="F17" s="244" t="n">
        <f aca="false">C17/E17*100</f>
        <v>104.093499765994</v>
      </c>
    </row>
    <row r="18" customFormat="false" ht="31.5" hidden="false" customHeight="false" outlineLevel="0" collapsed="false">
      <c r="A18" s="27" t="s">
        <v>22</v>
      </c>
      <c r="B18" s="256" t="n">
        <f aca="false">'4 кв'!B18</f>
        <v>250</v>
      </c>
      <c r="C18" s="24" t="n">
        <f aca="false">'9 мес'!D18+'4 кв'!D18</f>
        <v>243.5</v>
      </c>
      <c r="D18" s="246" t="n">
        <f aca="false">C18/B18*100</f>
        <v>97.4</v>
      </c>
      <c r="E18" s="24" t="n">
        <f aca="false">'9 мес'!F18+'4 кв'!F18</f>
        <v>153</v>
      </c>
      <c r="F18" s="244" t="n">
        <f aca="false">C18/E18*100</f>
        <v>159.150326797386</v>
      </c>
    </row>
    <row r="19" customFormat="false" ht="31.5" hidden="false" customHeight="false" outlineLevel="0" collapsed="false">
      <c r="A19" s="27" t="s">
        <v>23</v>
      </c>
      <c r="B19" s="256" t="n">
        <f aca="false">'4 кв'!B19</f>
        <v>90</v>
      </c>
      <c r="C19" s="24" t="n">
        <f aca="false">'9 мес'!D19+'4 кв'!D19</f>
        <v>17.5</v>
      </c>
      <c r="D19" s="246" t="n">
        <f aca="false">C19/B19*100</f>
        <v>19.4444444444444</v>
      </c>
      <c r="E19" s="24" t="n">
        <f aca="false">'9 мес'!F19+'4 кв'!F19</f>
        <v>81.3</v>
      </c>
      <c r="F19" s="244" t="n">
        <f aca="false">C19/E19*100</f>
        <v>21.5252152521525</v>
      </c>
    </row>
    <row r="20" customFormat="false" ht="47.25" hidden="false" customHeight="false" outlineLevel="0" collapsed="false">
      <c r="A20" s="27" t="s">
        <v>24</v>
      </c>
      <c r="B20" s="256" t="n">
        <f aca="false">'4 кв'!B20</f>
        <v>126</v>
      </c>
      <c r="C20" s="24" t="n">
        <f aca="false">'9 мес'!D20+'4 кв'!D20</f>
        <v>21997.8</v>
      </c>
      <c r="D20" s="246" t="n">
        <f aca="false">C20/B20*100</f>
        <v>17458.5714285714</v>
      </c>
      <c r="E20" s="24" t="n">
        <f aca="false">'9 мес'!F20+'4 кв'!F20</f>
        <v>19937.3</v>
      </c>
      <c r="F20" s="244" t="n">
        <f aca="false">C20/E20*100</f>
        <v>110.334899911222</v>
      </c>
    </row>
    <row r="21" customFormat="false" ht="31.5" hidden="false" customHeight="false" outlineLevel="0" collapsed="false">
      <c r="A21" s="27" t="s">
        <v>25</v>
      </c>
      <c r="B21" s="256" t="n">
        <f aca="false">'4 кв'!B21</f>
        <v>15</v>
      </c>
      <c r="C21" s="24" t="n">
        <f aca="false">'9 мес'!D21+'4 кв'!D21</f>
        <v>336.1</v>
      </c>
      <c r="D21" s="246" t="n">
        <f aca="false">C21/B21*100</f>
        <v>2240.66666666667</v>
      </c>
      <c r="E21" s="24" t="n">
        <f aca="false">'9 мес'!F21+'4 кв'!F21</f>
        <v>269.2</v>
      </c>
      <c r="F21" s="244" t="n">
        <f aca="false">C21/E21*100</f>
        <v>124.851411589896</v>
      </c>
    </row>
    <row r="22" customFormat="false" ht="15.75" hidden="false" customHeight="false" outlineLevel="0" collapsed="false">
      <c r="A22" s="27" t="s">
        <v>26</v>
      </c>
      <c r="B22" s="256" t="n">
        <f aca="false">'4 кв'!B22</f>
        <v>320</v>
      </c>
      <c r="C22" s="24" t="n">
        <f aca="false">'9 мес'!D22+'4 кв'!D22</f>
        <v>824.6</v>
      </c>
      <c r="D22" s="246" t="n">
        <f aca="false">C22/B22*100</f>
        <v>257.6875</v>
      </c>
      <c r="E22" s="24" t="n">
        <f aca="false">'9 мес'!F22+'4 кв'!F22</f>
        <v>320</v>
      </c>
      <c r="F22" s="244" t="n">
        <f aca="false">C22/E22*100</f>
        <v>257.6875</v>
      </c>
    </row>
    <row r="23" customFormat="false" ht="32.25" hidden="false" customHeight="false" outlineLevel="0" collapsed="false">
      <c r="A23" s="43" t="s">
        <v>27</v>
      </c>
      <c r="B23" s="256" t="n">
        <f aca="false">'4 кв'!B23</f>
        <v>158.5</v>
      </c>
      <c r="C23" s="24" t="n">
        <f aca="false">'9 мес'!D23+'4 кв'!D23</f>
        <v>158.5</v>
      </c>
      <c r="D23" s="248" t="n">
        <v>0</v>
      </c>
      <c r="E23" s="24" t="n">
        <f aca="false">'9 мес'!F23+'4 кв'!F23</f>
        <v>588.1</v>
      </c>
      <c r="F23" s="50" t="n">
        <v>0</v>
      </c>
    </row>
    <row r="24" customFormat="false" ht="16.5" hidden="false" customHeight="false" outlineLevel="0" collapsed="false">
      <c r="A24" s="16" t="s">
        <v>28</v>
      </c>
      <c r="B24" s="51" t="n">
        <f aca="false">B16+B8</f>
        <v>95103</v>
      </c>
      <c r="C24" s="18" t="n">
        <f aca="false">C16+C8</f>
        <v>106445.2</v>
      </c>
      <c r="D24" s="19" t="n">
        <f aca="false">C24/B24*100</f>
        <v>111.926227353501</v>
      </c>
      <c r="E24" s="18" t="n">
        <f aca="false">E16+E8</f>
        <v>94917.1</v>
      </c>
      <c r="F24" s="20" t="n">
        <f aca="false">C24/E24*100</f>
        <v>112.145440600271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шеф</cp:lastModifiedBy>
  <cp:lastPrinted>2022-10-24T02:48:09Z</cp:lastPrinted>
  <dcterms:modified xsi:type="dcterms:W3CDTF">2022-11-08T02:24:28Z</dcterms:modified>
  <cp:revision>0</cp:revision>
  <dc:subject/>
  <dc:title/>
</cp:coreProperties>
</file>