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1 кв" sheetId="1" state="visible" r:id="rId2"/>
    <sheet name="2 кв" sheetId="2" state="visible" r:id="rId3"/>
    <sheet name="1 полугод" sheetId="3" state="visible" r:id="rId4"/>
    <sheet name="3 кв" sheetId="4" state="visible" r:id="rId5"/>
    <sheet name="9 мес" sheetId="5" state="visible" r:id="rId6"/>
    <sheet name="4 кв" sheetId="6" state="visible" r:id="rId7"/>
    <sheet name="2022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7" uniqueCount="138">
  <si>
    <t xml:space="preserve">          ДОХОДЫ   БЮДЖЕТА</t>
  </si>
  <si>
    <t xml:space="preserve">МУНИЦИПАЛЬНОГО ОБРАЗОВАНИЯ "КЛЮЧЕВСКИЙ РАЙОН"</t>
  </si>
  <si>
    <t xml:space="preserve">         (консолидированный)</t>
  </si>
  <si>
    <t xml:space="preserve">                                                                                               за 1 квартал  2022 года</t>
  </si>
  <si>
    <t xml:space="preserve">тыс.руб.</t>
  </si>
  <si>
    <t xml:space="preserve">Показатели</t>
  </si>
  <si>
    <t xml:space="preserve">План на 2022 год</t>
  </si>
  <si>
    <t xml:space="preserve">План                   1 кв. 2022</t>
  </si>
  <si>
    <t xml:space="preserve">Факт                 1 кв. 2022</t>
  </si>
  <si>
    <r>
      <rPr>
        <b val="true"/>
        <sz val="12"/>
        <rFont val="Times New Roman"/>
        <family val="1"/>
        <charset val="204"/>
      </rPr>
      <t xml:space="preserve">% исполнения </t>
    </r>
    <r>
      <rPr>
        <sz val="12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гр.4/гр.3*100</t>
    </r>
  </si>
  <si>
    <t xml:space="preserve">Факт                                   1 кв. 2021</t>
  </si>
  <si>
    <t xml:space="preserve">Темп роста к 1 кв.  2021, %</t>
  </si>
  <si>
    <t xml:space="preserve">НАЛОГОВЫЕ ДОХОДЫ -    ВСЕГО</t>
  </si>
  <si>
    <t xml:space="preserve">Налог на доходы  физических лиц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пределенных видов деятельности</t>
  </si>
  <si>
    <t xml:space="preserve">Единый сельскохозяйственный налог</t>
  </si>
  <si>
    <t xml:space="preserve">Патентная система налогообложения</t>
  </si>
  <si>
    <t xml:space="preserve">Налог на имущество физических лиц</t>
  </si>
  <si>
    <t xml:space="preserve">Земельный налог</t>
  </si>
  <si>
    <t xml:space="preserve">Государственная пошлина по делам, рассматриваемым  в судах общей юрисдикции, мировыми судьями </t>
  </si>
  <si>
    <t xml:space="preserve">Акцизы по подакцизным товарам (продукции), производимых на территории РФ</t>
  </si>
  <si>
    <t xml:space="preserve">НЕНАЛОГОВЫЕ ДОХОДЫ – ВСЕГО</t>
  </si>
  <si>
    <t xml:space="preserve">Доходы, получаемые в виде арендной платы за земельные участки</t>
  </si>
  <si>
    <t xml:space="preserve">Доходы от сдачи в аренду муниципального имущества</t>
  </si>
  <si>
    <t xml:space="preserve">Плата за негативное воздействие на окружающую среду</t>
  </si>
  <si>
    <t xml:space="preserve">Прочие доходы от оказания платных услуг (работ) и компенсации затрат бюджетов муниципальных районов</t>
  </si>
  <si>
    <t xml:space="preserve">Доходы от продажи материальных и нематериальных активов</t>
  </si>
  <si>
    <t xml:space="preserve">Штрафы, санкции, возмещение ущерба</t>
  </si>
  <si>
    <t xml:space="preserve">Прочие неналоговые доходы</t>
  </si>
  <si>
    <t xml:space="preserve">ИТОГО СОБСТВЕННЫЕ ДОХОДЫ</t>
  </si>
  <si>
    <t xml:space="preserve">Безвозмездные поступления из краевого бюджета, в том числе:</t>
  </si>
  <si>
    <t xml:space="preserve">Дотации</t>
  </si>
  <si>
    <t xml:space="preserve">Субвенции, в т.ч.</t>
  </si>
  <si>
    <t xml:space="preserve">на функционирование административных  комиссий при местных администрациях</t>
  </si>
  <si>
    <t xml:space="preserve">на осуществление гос.полномочий по постановке на учет граждан, выехавших из районов Крайнего Севера</t>
  </si>
  <si>
    <t xml:space="preserve">на функционирование  комиссий по делам несовершеннолетних и защите их прав и на организацию и осуществление деятельности по опеке и попечительству над детьми-сиротами и детьми, оставшимися без попечения родителей</t>
  </si>
  <si>
    <t xml:space="preserve">на обеспечение гос.гарантий реализации прав на получение общедоступного и бесплатного дошкольного образования в дошкольных образовательных организациях</t>
  </si>
  <si>
    <t xml:space="preserve">на обеспечение гос.гарантий реализации прав на получение общедоступного и бесплатного дошкольного образования в общеобразовательных организациях</t>
  </si>
  <si>
    <t xml:space="preserve">на обеспечение бесплатным двухразовым питанием обучающихся с ограниченными возможностями здоровья</t>
  </si>
  <si>
    <t xml:space="preserve">на организацию питания отдельных категорий обучающихся муниципальных общеобразовательных организаций</t>
  </si>
  <si>
    <t xml:space="preserve">на выплату компенсации части родительн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на содержание ребенка в семье опекуна</t>
  </si>
  <si>
    <t xml:space="preserve">на выравнивание бюджетной обеспеченности поселений</t>
  </si>
  <si>
    <t xml:space="preserve">на исполнение гос.полномочий по отлову и содержанию безнадзорных животных</t>
  </si>
  <si>
    <t xml:space="preserve">на осуществление полномочий по первичному воинскому учету</t>
  </si>
  <si>
    <t xml:space="preserve">на осуществление полномочий по составлению списков кандидатов в присяжные заседатели федеральных судов общей юрисдикции в РФ</t>
  </si>
  <si>
    <t xml:space="preserve">на осуществление полномочий по обеспечению жильем отдельных категорий граждан, установленных ФЗ от 12.01.1995 года № 5-ФЗ "О ветеранах"</t>
  </si>
  <si>
    <t xml:space="preserve">на осуществление полномочий по обеспечению жильем отдельных категорий граждан, установленных ФЗ от 24.11.1995 года № 181-ФЗ "О социальной защите инвалидов в РФ"</t>
  </si>
  <si>
    <t xml:space="preserve">на ежемесячное денежное вознаграждение за классное руководство педагогическим работникам </t>
  </si>
  <si>
    <t xml:space="preserve">Субсидии, в т.ч.</t>
  </si>
  <si>
    <t xml:space="preserve">на кап.ремонт и ремонт автодорог общего пользования</t>
  </si>
  <si>
    <t xml:space="preserve">на создание условий для занятий физкультурой и спортом</t>
  </si>
  <si>
    <t xml:space="preserve">на организацию бесплатного горячего питания обучающихся, получающих начальное общее образование</t>
  </si>
  <si>
    <t xml:space="preserve">на обеспечение жильем молодых семей в рамках госпрограммы Алтайского края "Обеспечение доступным и комфортным жильем населения Алтайского края"</t>
  </si>
  <si>
    <t xml:space="preserve">на обеспечение развития и укрепления материально-технической базы домов культуры</t>
  </si>
  <si>
    <t xml:space="preserve">на реализацию инвестиционной программы "Льготная ипотека для молодых учителей в Алтайском крае" в рамках госпрограммы "Обеспечение доступным и комфортным жильем населения Алтайского края"</t>
  </si>
  <si>
    <t xml:space="preserve">на организацию отдыха и оздорвления детей в рамках госпрограммы "Развитие образования и молодежной политики в Алтайском крае" </t>
  </si>
  <si>
    <t xml:space="preserve">на частичную компенсацию допрасходов местных бюджетов по оплате труда работников муниципальных учреждений</t>
  </si>
  <si>
    <t xml:space="preserve">на обеспечение расчетов за топливно-энергетические ресурсы, потребляемые муниципальными учреждениями</t>
  </si>
  <si>
    <t xml:space="preserve">на реализацию мероприятий, направленных на обеспечение стабильного водоснабжения населения </t>
  </si>
  <si>
    <t xml:space="preserve">на реализацию мероприятий по модернизации школьных систем образования</t>
  </si>
  <si>
    <t xml:space="preserve">Межбюджетные трансферты, передаваемые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Прочие безвозмездные поступления в бюджеты муниципальных районов</t>
  </si>
  <si>
    <t xml:space="preserve">Возврат остатков субсидий, субвенций</t>
  </si>
  <si>
    <t xml:space="preserve">В пути</t>
  </si>
  <si>
    <t xml:space="preserve">Доходы - всего</t>
  </si>
  <si>
    <t xml:space="preserve">ДОХОДЫ БЮДЖЕТА</t>
  </si>
  <si>
    <t xml:space="preserve">      (консолидированный)</t>
  </si>
  <si>
    <t xml:space="preserve">                                                                                                     за 2 квартал  2022 года</t>
  </si>
  <si>
    <t xml:space="preserve">План                   2 кв. 2022</t>
  </si>
  <si>
    <t xml:space="preserve">Факт                 2 кв. 2022</t>
  </si>
  <si>
    <t xml:space="preserve">% исполнения</t>
  </si>
  <si>
    <t xml:space="preserve">Факт                                   2 кв. 2021</t>
  </si>
  <si>
    <t xml:space="preserve">Темп роста ко 2 кв.  2021, %</t>
  </si>
  <si>
    <t xml:space="preserve">Прочие неналоговые доходы бюджетов муниципальных районов</t>
  </si>
  <si>
    <t xml:space="preserve">на формирование современной городской среды</t>
  </si>
  <si>
    <t xml:space="preserve">на компенсационные выплаты на питание обучающимся в муниципальных общеобразовательных организациях, нуждающимся в социальной поддержке</t>
  </si>
  <si>
    <t xml:space="preserve">на проведение Всероссийской переписи населения 2020 года</t>
  </si>
  <si>
    <t xml:space="preserve">на поддержку отрасли культуры</t>
  </si>
  <si>
    <t xml:space="preserve">на текущий и капитальный ремонт, благоустройство территорий объектов культурного наследия - памятников ВОВ на 2020 год</t>
  </si>
  <si>
    <t xml:space="preserve">для обеспечения расчетов за уголь, природный газ, тепловую энергию, потребляемые муниципальными учреждениями</t>
  </si>
  <si>
    <t xml:space="preserve">на реализацию мероприятий по строительству, реконструкции, ремонту и капремонту объектов теплоснабжения</t>
  </si>
  <si>
    <t xml:space="preserve">на реализацию госпрограммы "Комплексное развитие сельских территорий Алтайского края" (улучшение жилищных условий граждан на селе)</t>
  </si>
  <si>
    <t xml:space="preserve">на организацию отдыха и оздорвления детей в рамках госпрограммы "Развитие образования и молодежной политики в Алтайском крае" на 2014-2020 годы</t>
  </si>
  <si>
    <t xml:space="preserve">Межбюджетные трансферты на финансовое обеспечение мероприятий, связанных с отдыхом и оздоровлением детей, находящихся в трудной жизненной ситуации</t>
  </si>
  <si>
    <t xml:space="preserve"> (консолидированный)</t>
  </si>
  <si>
    <t xml:space="preserve">                                                                                                      за 1-ое полугодие  2022 года</t>
  </si>
  <si>
    <t xml:space="preserve">План                   1-ое полугод. 2022</t>
  </si>
  <si>
    <t xml:space="preserve">Факт                 1-ое полугод. 2022</t>
  </si>
  <si>
    <t xml:space="preserve">Факт                                   1 полугод. 2021</t>
  </si>
  <si>
    <t xml:space="preserve">Темп роста к 1 полугод.  2021, %</t>
  </si>
  <si>
    <t xml:space="preserve">    ДОХОДЫ  БЮДЖЕТА</t>
  </si>
  <si>
    <t xml:space="preserve">(консолидированный)</t>
  </si>
  <si>
    <t xml:space="preserve">                                                                                             за 3 квартал  2022 года</t>
  </si>
  <si>
    <t xml:space="preserve">План                   3 кв. 2022</t>
  </si>
  <si>
    <t xml:space="preserve">Факт                 3 кв. 2022</t>
  </si>
  <si>
    <t xml:space="preserve">Факт                                   3 кв. 2021</t>
  </si>
  <si>
    <t xml:space="preserve">Темп роста к 3 кв.  2021, %</t>
  </si>
  <si>
    <t xml:space="preserve">ДОХОДЫ - всего</t>
  </si>
  <si>
    <r>
      <rPr>
        <sz val="10"/>
        <rFont val="Arial Cyr"/>
        <family val="0"/>
        <charset val="204"/>
      </rPr>
      <t xml:space="preserve">               </t>
    </r>
    <r>
      <rPr>
        <sz val="11"/>
        <rFont val="Times New Roman"/>
        <family val="1"/>
        <charset val="204"/>
      </rPr>
      <t xml:space="preserve">Приложение № 10</t>
    </r>
  </si>
  <si>
    <t xml:space="preserve">                                                                                                            ДОХОДЫ  БЮДЖЕТА </t>
  </si>
  <si>
    <t xml:space="preserve">                         МУНИЦИПАЛЬНОГО ОБРАЗОВАНИЯ "КЛЮЧЕВСКИЙ РАЙОН"</t>
  </si>
  <si>
    <t xml:space="preserve">             (консолидированный)</t>
  </si>
  <si>
    <t xml:space="preserve">                                                                                                            на 01 октября 2022 года</t>
  </si>
  <si>
    <t xml:space="preserve">План 2022 год</t>
  </si>
  <si>
    <t xml:space="preserve">План                   9 мес. 2022</t>
  </si>
  <si>
    <t xml:space="preserve">Факт                 9 мес. 2022</t>
  </si>
  <si>
    <t xml:space="preserve">Факт                                   9 мес. 2021</t>
  </si>
  <si>
    <t xml:space="preserve">Темп роста к 9 мес.  2021, %</t>
  </si>
  <si>
    <t xml:space="preserve">Налог на имущесто физических лиц</t>
  </si>
  <si>
    <t xml:space="preserve">на обеспечение развития и укрепления материально-технической базы домов культур </t>
  </si>
  <si>
    <t xml:space="preserve">на реализацию программы формирования современной городской среды</t>
  </si>
  <si>
    <t xml:space="preserve">прочие субсидии в бюджет сельских поселений</t>
  </si>
  <si>
    <t xml:space="preserve">на реализацию мероприятий по капитальному ремонту объектов муниципальной собственности в рамках подпрограммы  "Создание новых мест в общеобразовательных организациях в соответствии с прогнозируемой потребностью и современными условиями обучения в Алтайском крае" государственной программы Алтайского края «Развитие образования в Алтайском крае»</t>
  </si>
  <si>
    <t xml:space="preserve">на реализацию мероприятий по капитальному ремонту объектов муниципальной собственности в рамках подпрограммы  «Развитие массовой физической культуры  и спорта, формирование здорового образа жизни у населения в Алтайском крае» государственной программы Алтайского края «Развитие физической культуры и спорта в Алтайском крае»</t>
  </si>
  <si>
    <t xml:space="preserve">на реализацию инициативных проектов развития (создания) общественной инфраструктуры муниципальных образований</t>
  </si>
  <si>
    <t xml:space="preserve">               ДОХОДЫ  БЮДЖЕТА</t>
  </si>
  <si>
    <t xml:space="preserve">                                                                                                      за 4 квартал  2022 года</t>
  </si>
  <si>
    <t xml:space="preserve">План                   4 кв. 2022</t>
  </si>
  <si>
    <t xml:space="preserve">Факт                4 кв. 2022</t>
  </si>
  <si>
    <t xml:space="preserve">Факт                                   4 кв. 2021</t>
  </si>
  <si>
    <t xml:space="preserve">Темп роста к 4 кв.  2021, %</t>
  </si>
  <si>
    <t xml:space="preserve">                                                                           ДОХОДЫ  МЕСТНОГО БЮДЖЕТА</t>
  </si>
  <si>
    <t xml:space="preserve">                                                                                                за 2022 год</t>
  </si>
  <si>
    <t xml:space="preserve">План                 ГОД 2022</t>
  </si>
  <si>
    <t xml:space="preserve">Факт              ГОД 2022</t>
  </si>
  <si>
    <t xml:space="preserve">Факт                                  ГОД 2021</t>
  </si>
  <si>
    <t xml:space="preserve">Темп роста к  2021 ГОДу, %</t>
  </si>
  <si>
    <t xml:space="preserve">на организацию питания отдельных категорий обучающихся</t>
  </si>
  <si>
    <t xml:space="preserve">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на гос.поддержку отрасли культуры</t>
  </si>
  <si>
    <t xml:space="preserve">на обеспечение комплексного развития сельских территорий</t>
  </si>
  <si>
    <t xml:space="preserve">на обеспечение комплексного развития сельских территорий (улучшение жилищных условий)</t>
  </si>
  <si>
    <t xml:space="preserve">на грантовую поддержку местных инициатив</t>
  </si>
  <si>
    <t xml:space="preserve">"Создание новых мест в общеобразовательных организациях в соответствии с пронозируемой потребностью и современными условиями обучения в Алтайском крае"</t>
  </si>
  <si>
    <t xml:space="preserve">на развитие общественной инфраструктуры, основанной на инициативах граждан</t>
  </si>
  <si>
    <t xml:space="preserve">на финансирование МО, осуществляющих спортивную подготовку в соответствии с требованиями федеральных стандартов спортивной подготовк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.0"/>
    <numFmt numFmtId="167" formatCode="#,##0.0\ _₽"/>
    <numFmt numFmtId="168" formatCode="#,##0.0_ ;\-#,##0.0\ "/>
    <numFmt numFmtId="169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4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4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4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4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4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4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99"/>
    <col collapsed="false" customWidth="true" hidden="false" outlineLevel="0" max="2" min="2" style="0" width="14.28"/>
    <col collapsed="false" customWidth="true" hidden="false" outlineLevel="0" max="3" min="3" style="0" width="14.14"/>
    <col collapsed="false" customWidth="true" hidden="false" outlineLevel="0" max="4" min="4" style="0" width="13.99"/>
    <col collapsed="false" customWidth="true" hidden="false" outlineLevel="0" max="5" min="5" style="0" width="13.14"/>
    <col collapsed="false" customWidth="true" hidden="false" outlineLevel="0" max="6" min="6" style="0" width="13.85"/>
    <col collapsed="false" customWidth="true" hidden="false" outlineLevel="0" max="7" min="7" style="0" width="11.99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16.5" hidden="false" customHeight="false" outlineLevel="0" collapsed="false">
      <c r="A5" s="4"/>
      <c r="B5" s="4"/>
      <c r="C5" s="4"/>
      <c r="D5" s="4"/>
      <c r="E5" s="4"/>
      <c r="F5" s="4"/>
      <c r="G5" s="5" t="s">
        <v>4</v>
      </c>
    </row>
    <row r="6" customFormat="false" ht="63.75" hidden="false" customHeight="false" outlineLevel="0" collapsed="false">
      <c r="A6" s="6" t="s">
        <v>5</v>
      </c>
      <c r="B6" s="7" t="s">
        <v>6</v>
      </c>
      <c r="C6" s="8" t="s">
        <v>7</v>
      </c>
      <c r="D6" s="9" t="s">
        <v>8</v>
      </c>
      <c r="E6" s="9" t="s">
        <v>9</v>
      </c>
      <c r="F6" s="9" t="s">
        <v>10</v>
      </c>
      <c r="G6" s="10" t="s">
        <v>11</v>
      </c>
    </row>
    <row r="7" customFormat="false" ht="16.5" hidden="false" customHeight="false" outlineLevel="0" collapsed="false">
      <c r="A7" s="11" t="n">
        <v>1</v>
      </c>
      <c r="B7" s="12" t="n">
        <v>2</v>
      </c>
      <c r="C7" s="13" t="n">
        <v>3</v>
      </c>
      <c r="D7" s="13" t="n">
        <v>4</v>
      </c>
      <c r="E7" s="13" t="n">
        <v>5</v>
      </c>
      <c r="F7" s="13" t="n">
        <v>6</v>
      </c>
      <c r="G7" s="14" t="n">
        <v>7</v>
      </c>
    </row>
    <row r="8" customFormat="false" ht="16.5" hidden="false" customHeight="false" outlineLevel="0" collapsed="false">
      <c r="A8" s="15" t="s">
        <v>12</v>
      </c>
      <c r="B8" s="16" t="n">
        <f aca="false">SUM(B9:B17)</f>
        <v>93993.5</v>
      </c>
      <c r="C8" s="17" t="n">
        <f aca="false">SUM(C9:C17)</f>
        <v>22436.5</v>
      </c>
      <c r="D8" s="18" t="n">
        <f aca="false">SUM(D9:D17)</f>
        <v>28656.2</v>
      </c>
      <c r="E8" s="19" t="n">
        <f aca="false">D8/C8*100</f>
        <v>127.721346912397</v>
      </c>
      <c r="F8" s="18" t="n">
        <f aca="false">SUM(F9:F17)</f>
        <v>29050.4</v>
      </c>
      <c r="G8" s="20" t="n">
        <f aca="false">D8/F8*100</f>
        <v>98.6430479442624</v>
      </c>
    </row>
    <row r="9" customFormat="false" ht="15.75" hidden="false" customHeight="false" outlineLevel="0" collapsed="false">
      <c r="A9" s="21" t="s">
        <v>13</v>
      </c>
      <c r="B9" s="22" t="n">
        <v>52500</v>
      </c>
      <c r="C9" s="23" t="n">
        <v>10499</v>
      </c>
      <c r="D9" s="24" t="n">
        <v>13091.9</v>
      </c>
      <c r="E9" s="25" t="n">
        <f aca="false">D9/C9*100</f>
        <v>124.696637775026</v>
      </c>
      <c r="F9" s="24" t="n">
        <v>12317</v>
      </c>
      <c r="G9" s="26" t="n">
        <f aca="false">D9/F9*100</f>
        <v>106.29130470082</v>
      </c>
    </row>
    <row r="10" customFormat="false" ht="47.25" hidden="false" customHeight="true" outlineLevel="0" collapsed="false">
      <c r="A10" s="27" t="s">
        <v>14</v>
      </c>
      <c r="B10" s="28" t="n">
        <v>7900</v>
      </c>
      <c r="C10" s="29" t="n">
        <v>1580</v>
      </c>
      <c r="D10" s="30" t="n">
        <v>1395.2</v>
      </c>
      <c r="E10" s="31" t="n">
        <f aca="false">D10/C10*100</f>
        <v>88.3037974683544</v>
      </c>
      <c r="F10" s="30" t="n">
        <v>961.8</v>
      </c>
      <c r="G10" s="26" t="n">
        <f aca="false">D10/F10*100</f>
        <v>145.061343314618</v>
      </c>
    </row>
    <row r="11" customFormat="false" ht="31.5" hidden="false" customHeight="true" outlineLevel="0" collapsed="false">
      <c r="A11" s="27" t="s">
        <v>15</v>
      </c>
      <c r="B11" s="28" t="n">
        <v>0</v>
      </c>
      <c r="C11" s="29" t="n">
        <v>0</v>
      </c>
      <c r="D11" s="30" t="n">
        <v>22</v>
      </c>
      <c r="E11" s="31" t="e">
        <f aca="false">D11/C11*100</f>
        <v>#DIV/0!</v>
      </c>
      <c r="F11" s="30" t="n">
        <v>741.1</v>
      </c>
      <c r="G11" s="26" t="n">
        <f aca="false">D11/F11*100</f>
        <v>2.96856024827958</v>
      </c>
    </row>
    <row r="12" customFormat="false" ht="15.75" hidden="false" customHeight="false" outlineLevel="0" collapsed="false">
      <c r="A12" s="27" t="s">
        <v>16</v>
      </c>
      <c r="B12" s="28" t="n">
        <v>9500</v>
      </c>
      <c r="C12" s="29" t="n">
        <v>7300</v>
      </c>
      <c r="D12" s="30" t="n">
        <v>10479</v>
      </c>
      <c r="E12" s="31" t="n">
        <f aca="false">D12/C12*100</f>
        <v>143.547945205479</v>
      </c>
      <c r="F12" s="30" t="n">
        <v>12222.3</v>
      </c>
      <c r="G12" s="26" t="n">
        <f aca="false">D12/F12*100</f>
        <v>85.7367271299183</v>
      </c>
    </row>
    <row r="13" customFormat="false" ht="15.75" hidden="false" customHeight="false" outlineLevel="0" collapsed="false">
      <c r="A13" s="27" t="s">
        <v>17</v>
      </c>
      <c r="B13" s="28" t="n">
        <v>4200</v>
      </c>
      <c r="C13" s="29" t="n">
        <v>1050</v>
      </c>
      <c r="D13" s="30" t="n">
        <v>1069.4</v>
      </c>
      <c r="E13" s="31" t="n">
        <v>0</v>
      </c>
      <c r="F13" s="30" t="n">
        <v>447.5</v>
      </c>
      <c r="G13" s="26" t="n">
        <v>0</v>
      </c>
    </row>
    <row r="14" customFormat="false" ht="15.75" hidden="false" customHeight="false" outlineLevel="0" collapsed="false">
      <c r="A14" s="27" t="s">
        <v>18</v>
      </c>
      <c r="B14" s="28" t="n">
        <v>4450</v>
      </c>
      <c r="C14" s="29" t="n">
        <v>223</v>
      </c>
      <c r="D14" s="30" t="n">
        <v>202.2</v>
      </c>
      <c r="E14" s="31" t="n">
        <f aca="false">D14/C14*100</f>
        <v>90.6726457399103</v>
      </c>
      <c r="F14" s="30" t="n">
        <v>107</v>
      </c>
      <c r="G14" s="26" t="n">
        <f aca="false">D14/F14*100</f>
        <v>188.971962616822</v>
      </c>
    </row>
    <row r="15" customFormat="false" ht="15.75" hidden="false" customHeight="false" outlineLevel="0" collapsed="false">
      <c r="A15" s="21" t="s">
        <v>19</v>
      </c>
      <c r="B15" s="28" t="n">
        <v>8700</v>
      </c>
      <c r="C15" s="29" t="n">
        <v>436</v>
      </c>
      <c r="D15" s="30" t="n">
        <v>704.8</v>
      </c>
      <c r="E15" s="31" t="n">
        <f aca="false">D15/C15*100</f>
        <v>161.651376146789</v>
      </c>
      <c r="F15" s="30" t="n">
        <v>962.7</v>
      </c>
      <c r="G15" s="26" t="n">
        <f aca="false">D15/F15*100</f>
        <v>73.2107614002285</v>
      </c>
    </row>
    <row r="16" customFormat="false" ht="47.25" hidden="false" customHeight="false" outlineLevel="0" collapsed="false">
      <c r="A16" s="27" t="s">
        <v>20</v>
      </c>
      <c r="B16" s="28" t="n">
        <v>1600</v>
      </c>
      <c r="C16" s="32" t="n">
        <v>320</v>
      </c>
      <c r="D16" s="30" t="n">
        <v>365.2</v>
      </c>
      <c r="E16" s="31" t="n">
        <f aca="false">D16/C16*100</f>
        <v>114.125</v>
      </c>
      <c r="F16" s="30" t="n">
        <v>283.1</v>
      </c>
      <c r="G16" s="26" t="n">
        <f aca="false">D16/F16*100</f>
        <v>129.000353232073</v>
      </c>
    </row>
    <row r="17" customFormat="false" ht="46.5" hidden="false" customHeight="true" outlineLevel="0" collapsed="false">
      <c r="A17" s="33" t="s">
        <v>21</v>
      </c>
      <c r="B17" s="34" t="n">
        <v>5143.5</v>
      </c>
      <c r="C17" s="35" t="n">
        <v>1028.5</v>
      </c>
      <c r="D17" s="36" t="n">
        <v>1326.5</v>
      </c>
      <c r="E17" s="37" t="n">
        <f aca="false">D17/C17*100</f>
        <v>128.974234321828</v>
      </c>
      <c r="F17" s="36" t="n">
        <v>1007.9</v>
      </c>
      <c r="G17" s="38" t="n">
        <f aca="false">D17/F17*100</f>
        <v>131.6102787975</v>
      </c>
    </row>
    <row r="18" customFormat="false" ht="16.5" hidden="false" customHeight="false" outlineLevel="0" collapsed="false">
      <c r="A18" s="15" t="s">
        <v>22</v>
      </c>
      <c r="B18" s="39" t="n">
        <f aca="false">SUM(B19:B25)</f>
        <v>23729.9</v>
      </c>
      <c r="C18" s="17" t="n">
        <f aca="false">SUM(C19:C25)</f>
        <v>3215.8</v>
      </c>
      <c r="D18" s="18" t="n">
        <f aca="false">SUM(D19:D25)</f>
        <v>5697.5</v>
      </c>
      <c r="E18" s="19" t="n">
        <f aca="false">D18/C18*100</f>
        <v>177.172087816406</v>
      </c>
      <c r="F18" s="18" t="n">
        <f aca="false">SUM(F19:F25)</f>
        <v>5518.1</v>
      </c>
      <c r="G18" s="20" t="n">
        <f aca="false">D18/F18*100</f>
        <v>103.251119044599</v>
      </c>
    </row>
    <row r="19" customFormat="false" ht="31.5" hidden="false" customHeight="false" outlineLevel="0" collapsed="false">
      <c r="A19" s="40" t="s">
        <v>23</v>
      </c>
      <c r="B19" s="22" t="n">
        <v>21263.7</v>
      </c>
      <c r="C19" s="41" t="n">
        <v>2137</v>
      </c>
      <c r="D19" s="24" t="n">
        <v>3974.3</v>
      </c>
      <c r="E19" s="25" t="n">
        <f aca="false">D19/C19*100</f>
        <v>185.975666822649</v>
      </c>
      <c r="F19" s="24" t="n">
        <v>4337.7</v>
      </c>
      <c r="G19" s="26" t="n">
        <f aca="false">D19/F19*100</f>
        <v>91.6222883094728</v>
      </c>
    </row>
    <row r="20" customFormat="false" ht="31.5" hidden="false" customHeight="false" outlineLevel="0" collapsed="false">
      <c r="A20" s="27" t="s">
        <v>24</v>
      </c>
      <c r="B20" s="28" t="n">
        <v>966.4</v>
      </c>
      <c r="C20" s="32" t="n">
        <v>174</v>
      </c>
      <c r="D20" s="30" t="n">
        <v>136.6</v>
      </c>
      <c r="E20" s="31" t="n">
        <f aca="false">D20/C20*100</f>
        <v>78.5057471264368</v>
      </c>
      <c r="F20" s="30" t="n">
        <v>165.5</v>
      </c>
      <c r="G20" s="26" t="n">
        <f aca="false">D20/F20*100</f>
        <v>82.5377643504532</v>
      </c>
    </row>
    <row r="21" customFormat="false" ht="31.5" hidden="false" customHeight="false" outlineLevel="0" collapsed="false">
      <c r="A21" s="27" t="s">
        <v>25</v>
      </c>
      <c r="B21" s="28" t="n">
        <v>90</v>
      </c>
      <c r="C21" s="32" t="n">
        <v>36</v>
      </c>
      <c r="D21" s="30" t="n">
        <v>11.9</v>
      </c>
      <c r="E21" s="31" t="n">
        <f aca="false">D21/C21*100</f>
        <v>33.0555555555556</v>
      </c>
      <c r="F21" s="30" t="n">
        <v>43.5</v>
      </c>
      <c r="G21" s="26" t="n">
        <f aca="false">D21/F21*100</f>
        <v>27.3563218390805</v>
      </c>
    </row>
    <row r="22" customFormat="false" ht="47.25" hidden="false" customHeight="false" outlineLevel="0" collapsed="false">
      <c r="A22" s="27" t="s">
        <v>26</v>
      </c>
      <c r="B22" s="28" t="n">
        <v>372</v>
      </c>
      <c r="C22" s="32" t="n">
        <v>86</v>
      </c>
      <c r="D22" s="30" t="n">
        <v>925.7</v>
      </c>
      <c r="E22" s="31" t="n">
        <f aca="false">D22/C22*100</f>
        <v>1076.39534883721</v>
      </c>
      <c r="F22" s="30" t="n">
        <v>39.8</v>
      </c>
      <c r="G22" s="26" t="n">
        <f aca="false">D22/F22*100</f>
        <v>2325.87939698493</v>
      </c>
    </row>
    <row r="23" customFormat="false" ht="31.5" hidden="false" customHeight="false" outlineLevel="0" collapsed="false">
      <c r="A23" s="27" t="s">
        <v>27</v>
      </c>
      <c r="B23" s="28" t="n">
        <v>15</v>
      </c>
      <c r="C23" s="32" t="n">
        <v>0</v>
      </c>
      <c r="D23" s="30" t="n">
        <v>93.6</v>
      </c>
      <c r="E23" s="31" t="n">
        <v>0</v>
      </c>
      <c r="F23" s="30" t="n">
        <v>18.5</v>
      </c>
      <c r="G23" s="26" t="n">
        <f aca="false">D23/F23*100</f>
        <v>505.945945945946</v>
      </c>
    </row>
    <row r="24" customFormat="false" ht="15.75" hidden="false" customHeight="false" outlineLevel="0" collapsed="false">
      <c r="A24" s="27" t="s">
        <v>28</v>
      </c>
      <c r="B24" s="28" t="n">
        <v>320</v>
      </c>
      <c r="C24" s="32" t="n">
        <v>80</v>
      </c>
      <c r="D24" s="30" t="n">
        <v>116.7</v>
      </c>
      <c r="E24" s="31" t="n">
        <f aca="false">D24/C24*100</f>
        <v>145.875</v>
      </c>
      <c r="F24" s="30" t="n">
        <v>66.8</v>
      </c>
      <c r="G24" s="26" t="n">
        <f aca="false">D24/F24*100</f>
        <v>174.700598802395</v>
      </c>
    </row>
    <row r="25" customFormat="false" ht="16.5" hidden="false" customHeight="false" outlineLevel="0" collapsed="false">
      <c r="A25" s="42" t="s">
        <v>29</v>
      </c>
      <c r="B25" s="34" t="n">
        <v>702.8</v>
      </c>
      <c r="C25" s="43" t="n">
        <v>702.8</v>
      </c>
      <c r="D25" s="36" t="n">
        <v>438.7</v>
      </c>
      <c r="E25" s="37" t="n">
        <v>0</v>
      </c>
      <c r="F25" s="36" t="n">
        <v>846.3</v>
      </c>
      <c r="G25" s="38" t="n">
        <f aca="false">D25/F25*100</f>
        <v>51.837409901926</v>
      </c>
    </row>
    <row r="26" customFormat="false" ht="16.5" hidden="false" customHeight="false" outlineLevel="0" collapsed="false">
      <c r="A26" s="15" t="s">
        <v>30</v>
      </c>
      <c r="B26" s="39" t="n">
        <f aca="false">B18+B8</f>
        <v>117723.4</v>
      </c>
      <c r="C26" s="17" t="n">
        <f aca="false">C18+C8</f>
        <v>25652.3</v>
      </c>
      <c r="D26" s="18" t="n">
        <f aca="false">D18+D8</f>
        <v>34353.7</v>
      </c>
      <c r="E26" s="19" t="n">
        <f aca="false">D26/C26*100</f>
        <v>133.920545136304</v>
      </c>
      <c r="F26" s="18" t="n">
        <f aca="false">F18+F8</f>
        <v>34568.5</v>
      </c>
      <c r="G26" s="20" t="n">
        <f aca="false">D26/F26*100</f>
        <v>99.3786250488161</v>
      </c>
    </row>
    <row r="27" customFormat="false" ht="32.25" hidden="false" customHeight="false" outlineLevel="0" collapsed="false">
      <c r="A27" s="44" t="s">
        <v>31</v>
      </c>
      <c r="B27" s="45" t="n">
        <f aca="false">B28+B29+B46+B59</f>
        <v>316866.5</v>
      </c>
      <c r="C27" s="45" t="n">
        <f aca="false">C28+C29+C46+C59</f>
        <v>316866.5</v>
      </c>
      <c r="D27" s="18" t="n">
        <f aca="false">D28+D29+D46</f>
        <v>67455.7</v>
      </c>
      <c r="E27" s="19" t="n">
        <f aca="false">D27/C27*100</f>
        <v>21.2883659206638</v>
      </c>
      <c r="F27" s="18" t="n">
        <f aca="false">F28+F29+F46</f>
        <v>79656.5</v>
      </c>
      <c r="G27" s="20" t="n">
        <f aca="false">D27/F27*100</f>
        <v>84.6832336344178</v>
      </c>
    </row>
    <row r="28" customFormat="false" ht="16.5" hidden="false" customHeight="false" outlineLevel="0" collapsed="false">
      <c r="A28" s="46" t="s">
        <v>32</v>
      </c>
      <c r="B28" s="47" t="n">
        <v>24108</v>
      </c>
      <c r="C28" s="47" t="n">
        <v>24108</v>
      </c>
      <c r="D28" s="48" t="n">
        <v>7232</v>
      </c>
      <c r="E28" s="49" t="n">
        <f aca="false">D28/C28*100</f>
        <v>29.9983407997345</v>
      </c>
      <c r="F28" s="48" t="n">
        <v>9520</v>
      </c>
      <c r="G28" s="50" t="n">
        <f aca="false">D28/F28*100</f>
        <v>75.9663865546219</v>
      </c>
    </row>
    <row r="29" customFormat="false" ht="16.5" hidden="false" customHeight="false" outlineLevel="0" collapsed="false">
      <c r="A29" s="15" t="s">
        <v>33</v>
      </c>
      <c r="B29" s="16" t="n">
        <v>211049.3</v>
      </c>
      <c r="C29" s="16" t="n">
        <v>211049.3</v>
      </c>
      <c r="D29" s="16" t="n">
        <v>48051.9</v>
      </c>
      <c r="E29" s="19" t="n">
        <f aca="false">D29/C29*100</f>
        <v>22.7680925736309</v>
      </c>
      <c r="F29" s="16" t="n">
        <f aca="false">SUM(F30:F45)</f>
        <v>61002.8</v>
      </c>
      <c r="G29" s="20" t="n">
        <f aca="false">D29/F29*100</f>
        <v>78.7699908856643</v>
      </c>
    </row>
    <row r="30" customFormat="false" ht="31.5" hidden="false" customHeight="false" outlineLevel="0" collapsed="false">
      <c r="A30" s="51" t="s">
        <v>34</v>
      </c>
      <c r="B30" s="52" t="n">
        <v>259</v>
      </c>
      <c r="C30" s="52" t="n">
        <v>259</v>
      </c>
      <c r="D30" s="52" t="n">
        <v>35</v>
      </c>
      <c r="E30" s="31" t="n">
        <f aca="false">D30/C30*100</f>
        <v>13.5135135135135</v>
      </c>
      <c r="F30" s="24" t="n">
        <v>2</v>
      </c>
      <c r="G30" s="26" t="n">
        <f aca="false">D30/F30*100</f>
        <v>1750</v>
      </c>
    </row>
    <row r="31" customFormat="false" ht="47.25" hidden="false" customHeight="false" outlineLevel="0" collapsed="false">
      <c r="A31" s="27" t="s">
        <v>35</v>
      </c>
      <c r="B31" s="53" t="n">
        <v>4</v>
      </c>
      <c r="C31" s="53" t="n">
        <v>4</v>
      </c>
      <c r="D31" s="53" t="n">
        <v>0</v>
      </c>
      <c r="E31" s="31" t="n">
        <v>0</v>
      </c>
      <c r="F31" s="30" t="n">
        <v>0</v>
      </c>
      <c r="G31" s="26" t="n">
        <v>0</v>
      </c>
    </row>
    <row r="32" customFormat="false" ht="94.5" hidden="false" customHeight="false" outlineLevel="0" collapsed="false">
      <c r="A32" s="54" t="s">
        <v>36</v>
      </c>
      <c r="B32" s="53" t="n">
        <v>1012</v>
      </c>
      <c r="C32" s="53" t="n">
        <v>1012</v>
      </c>
      <c r="D32" s="53" t="n">
        <v>215.9</v>
      </c>
      <c r="E32" s="31" t="n">
        <f aca="false">D32/C32*100</f>
        <v>21.3339920948617</v>
      </c>
      <c r="F32" s="30" t="n">
        <v>185.1</v>
      </c>
      <c r="G32" s="26" t="n">
        <f aca="false">D32/F32*100</f>
        <v>116.639654240951</v>
      </c>
    </row>
    <row r="33" customFormat="false" ht="63" hidden="false" customHeight="false" outlineLevel="0" collapsed="false">
      <c r="A33" s="40" t="s">
        <v>37</v>
      </c>
      <c r="B33" s="52" t="n">
        <v>35005</v>
      </c>
      <c r="C33" s="52" t="n">
        <v>35005</v>
      </c>
      <c r="D33" s="52" t="n">
        <v>5608.4</v>
      </c>
      <c r="E33" s="25" t="n">
        <f aca="false">D33/C33*100</f>
        <v>16.0217111841166</v>
      </c>
      <c r="F33" s="24" t="n">
        <v>11133.9</v>
      </c>
      <c r="G33" s="26" t="n">
        <f aca="false">D33/F33*100</f>
        <v>50.3722864405105</v>
      </c>
    </row>
    <row r="34" customFormat="false" ht="63" hidden="false" customHeight="false" outlineLevel="0" collapsed="false">
      <c r="A34" s="27" t="s">
        <v>38</v>
      </c>
      <c r="B34" s="53" t="n">
        <v>144557</v>
      </c>
      <c r="C34" s="53" t="n">
        <v>144557</v>
      </c>
      <c r="D34" s="53" t="n">
        <v>34292.8</v>
      </c>
      <c r="E34" s="31" t="n">
        <f aca="false">D34/C34*100</f>
        <v>23.7226837856347</v>
      </c>
      <c r="F34" s="30" t="n">
        <v>41489.7</v>
      </c>
      <c r="G34" s="26" t="n">
        <f aca="false">D34/F34*100</f>
        <v>82.6537670795402</v>
      </c>
    </row>
    <row r="35" customFormat="false" ht="47.25" hidden="false" customHeight="false" outlineLevel="0" collapsed="false">
      <c r="A35" s="40" t="s">
        <v>39</v>
      </c>
      <c r="B35" s="52" t="n">
        <v>208</v>
      </c>
      <c r="C35" s="52" t="n">
        <v>208</v>
      </c>
      <c r="D35" s="52" t="n">
        <v>42.2</v>
      </c>
      <c r="E35" s="31" t="n">
        <f aca="false">D35/C35*100</f>
        <v>20.2884615384615</v>
      </c>
      <c r="F35" s="24" t="n">
        <v>63.9</v>
      </c>
      <c r="G35" s="26" t="n">
        <v>0</v>
      </c>
    </row>
    <row r="36" customFormat="false" ht="47.25" hidden="false" customHeight="false" outlineLevel="0" collapsed="false">
      <c r="A36" s="40" t="s">
        <v>40</v>
      </c>
      <c r="B36" s="52" t="n">
        <v>0</v>
      </c>
      <c r="C36" s="52" t="n">
        <v>0</v>
      </c>
      <c r="D36" s="52" t="n">
        <v>0</v>
      </c>
      <c r="E36" s="31" t="n">
        <v>0</v>
      </c>
      <c r="F36" s="24" t="n">
        <v>0</v>
      </c>
      <c r="G36" s="26" t="n">
        <v>0</v>
      </c>
    </row>
    <row r="37" customFormat="false" ht="94.5" hidden="false" customHeight="false" outlineLevel="0" collapsed="false">
      <c r="A37" s="27" t="s">
        <v>41</v>
      </c>
      <c r="B37" s="53" t="n">
        <v>1395</v>
      </c>
      <c r="C37" s="53" t="n">
        <v>1395</v>
      </c>
      <c r="D37" s="53" t="n">
        <v>263.7</v>
      </c>
      <c r="E37" s="31" t="n">
        <f aca="false">D37/C37*100</f>
        <v>18.9032258064516</v>
      </c>
      <c r="F37" s="30" t="n">
        <v>336.9</v>
      </c>
      <c r="G37" s="26" t="n">
        <f aca="false">D37/F37*100</f>
        <v>78.2724844167409</v>
      </c>
    </row>
    <row r="38" customFormat="false" ht="15.75" hidden="false" customHeight="false" outlineLevel="0" collapsed="false">
      <c r="A38" s="27" t="s">
        <v>42</v>
      </c>
      <c r="B38" s="53" t="n">
        <v>10665</v>
      </c>
      <c r="C38" s="53" t="n">
        <v>10665</v>
      </c>
      <c r="D38" s="53" t="n">
        <v>2211.2</v>
      </c>
      <c r="E38" s="31" t="n">
        <f aca="false">D38/C38*100</f>
        <v>20.7332395686826</v>
      </c>
      <c r="F38" s="30" t="n">
        <v>2181.1</v>
      </c>
      <c r="G38" s="26" t="n">
        <f aca="false">D38/F38*100</f>
        <v>101.380037595709</v>
      </c>
    </row>
    <row r="39" customFormat="false" ht="31.5" hidden="false" customHeight="false" outlineLevel="0" collapsed="false">
      <c r="A39" s="27" t="s">
        <v>43</v>
      </c>
      <c r="B39" s="53" t="n">
        <v>1268.4</v>
      </c>
      <c r="C39" s="53" t="n">
        <v>1268.4</v>
      </c>
      <c r="D39" s="53" t="n">
        <v>444</v>
      </c>
      <c r="E39" s="31" t="n">
        <f aca="false">D39/C39*100</f>
        <v>35.0047303689688</v>
      </c>
      <c r="F39" s="30" t="n">
        <v>382</v>
      </c>
      <c r="G39" s="26" t="n">
        <f aca="false">D39/F39*100</f>
        <v>116.230366492147</v>
      </c>
    </row>
    <row r="40" customFormat="false" ht="31.5" hidden="false" customHeight="false" outlineLevel="0" collapsed="false">
      <c r="A40" s="27" t="s">
        <v>44</v>
      </c>
      <c r="B40" s="53" t="n">
        <v>360.6</v>
      </c>
      <c r="C40" s="53" t="n">
        <v>360.6</v>
      </c>
      <c r="D40" s="53"/>
      <c r="E40" s="31" t="n">
        <v>0</v>
      </c>
      <c r="F40" s="55" t="n">
        <v>0</v>
      </c>
      <c r="G40" s="26" t="n">
        <v>0</v>
      </c>
    </row>
    <row r="41" customFormat="false" ht="31.5" hidden="false" customHeight="false" outlineLevel="0" collapsed="false">
      <c r="A41" s="27" t="s">
        <v>45</v>
      </c>
      <c r="B41" s="53" t="n">
        <v>1363.8</v>
      </c>
      <c r="C41" s="53" t="n">
        <v>1363.8</v>
      </c>
      <c r="D41" s="53" t="n">
        <v>341</v>
      </c>
      <c r="E41" s="31" t="n">
        <f aca="false">D41/C41*100</f>
        <v>25.0036662267195</v>
      </c>
      <c r="F41" s="30" t="n">
        <v>340</v>
      </c>
      <c r="G41" s="26" t="n">
        <f aca="false">D41/F41*100</f>
        <v>100.294117647059</v>
      </c>
    </row>
    <row r="42" customFormat="false" ht="63" hidden="false" customHeight="false" outlineLevel="0" collapsed="false">
      <c r="A42" s="27" t="s">
        <v>46</v>
      </c>
      <c r="B42" s="53" t="n">
        <v>49.3</v>
      </c>
      <c r="C42" s="53" t="n">
        <v>49.3</v>
      </c>
      <c r="D42" s="53" t="n">
        <v>24.6</v>
      </c>
      <c r="E42" s="31" t="n">
        <v>0</v>
      </c>
      <c r="F42" s="30" t="n">
        <v>0</v>
      </c>
      <c r="G42" s="26" t="n">
        <v>0</v>
      </c>
    </row>
    <row r="43" customFormat="false" ht="63" hidden="false" customHeight="false" outlineLevel="0" collapsed="false">
      <c r="A43" s="27" t="s">
        <v>47</v>
      </c>
      <c r="B43" s="53" t="n">
        <v>0</v>
      </c>
      <c r="C43" s="53"/>
      <c r="D43" s="53"/>
      <c r="E43" s="31" t="e">
        <f aca="false">D43/C43*100</f>
        <v>#DIV/0!</v>
      </c>
      <c r="F43" s="30" t="n">
        <v>1446.2</v>
      </c>
      <c r="G43" s="26" t="n">
        <f aca="false">D43/F43*100</f>
        <v>0</v>
      </c>
    </row>
    <row r="44" customFormat="false" ht="78.75" hidden="false" customHeight="false" outlineLevel="0" collapsed="false">
      <c r="A44" s="42" t="s">
        <v>48</v>
      </c>
      <c r="B44" s="56" t="n">
        <v>1133.2</v>
      </c>
      <c r="C44" s="56" t="n">
        <v>1133.2</v>
      </c>
      <c r="D44" s="56" t="n">
        <v>1131</v>
      </c>
      <c r="E44" s="37" t="n">
        <v>0</v>
      </c>
      <c r="F44" s="36" t="n">
        <v>0</v>
      </c>
      <c r="G44" s="38" t="n">
        <v>0</v>
      </c>
    </row>
    <row r="45" customFormat="false" ht="48" hidden="false" customHeight="false" outlineLevel="0" collapsed="false">
      <c r="A45" s="27" t="s">
        <v>49</v>
      </c>
      <c r="B45" s="53" t="n">
        <v>13769</v>
      </c>
      <c r="C45" s="53" t="n">
        <v>13769</v>
      </c>
      <c r="D45" s="53" t="n">
        <v>3442</v>
      </c>
      <c r="E45" s="31" t="n">
        <v>0</v>
      </c>
      <c r="F45" s="53" t="n">
        <v>3442</v>
      </c>
      <c r="G45" s="57" t="n">
        <v>0</v>
      </c>
    </row>
    <row r="46" customFormat="false" ht="16.5" hidden="false" customHeight="false" outlineLevel="0" collapsed="false">
      <c r="A46" s="44" t="s">
        <v>50</v>
      </c>
      <c r="B46" s="16" t="n">
        <v>81609.2</v>
      </c>
      <c r="C46" s="16" t="n">
        <v>81609.2</v>
      </c>
      <c r="D46" s="16" t="n">
        <v>12171.8</v>
      </c>
      <c r="E46" s="19" t="n">
        <f aca="false">D46/C46*100</f>
        <v>14.9147400048034</v>
      </c>
      <c r="F46" s="16" t="n">
        <f aca="false">SUM(F47:F56)</f>
        <v>9133.7</v>
      </c>
      <c r="G46" s="20" t="n">
        <f aca="false">D46/F46*100</f>
        <v>133.262533255964</v>
      </c>
    </row>
    <row r="47" customFormat="false" ht="31.5" hidden="false" customHeight="false" outlineLevel="0" collapsed="false">
      <c r="A47" s="58" t="s">
        <v>51</v>
      </c>
      <c r="B47" s="52" t="n">
        <v>1692</v>
      </c>
      <c r="C47" s="52" t="n">
        <v>1692</v>
      </c>
      <c r="D47" s="52" t="n">
        <v>0</v>
      </c>
      <c r="E47" s="25" t="n">
        <v>0</v>
      </c>
      <c r="F47" s="24" t="n">
        <v>0</v>
      </c>
      <c r="G47" s="26" t="n">
        <v>0</v>
      </c>
    </row>
    <row r="48" customFormat="false" ht="31.5" hidden="false" customHeight="false" outlineLevel="0" collapsed="false">
      <c r="A48" s="58" t="s">
        <v>52</v>
      </c>
      <c r="B48" s="52" t="n">
        <v>500</v>
      </c>
      <c r="C48" s="52" t="n">
        <v>500</v>
      </c>
      <c r="D48" s="52" t="n">
        <v>0</v>
      </c>
      <c r="E48" s="25" t="n">
        <v>0</v>
      </c>
      <c r="F48" s="24" t="n">
        <v>0</v>
      </c>
      <c r="G48" s="26" t="n">
        <v>0</v>
      </c>
    </row>
    <row r="49" customFormat="false" ht="47.25" hidden="false" customHeight="false" outlineLevel="0" collapsed="false">
      <c r="A49" s="58" t="s">
        <v>53</v>
      </c>
      <c r="B49" s="52" t="n">
        <v>7934.8</v>
      </c>
      <c r="C49" s="52" t="n">
        <v>7934.8</v>
      </c>
      <c r="D49" s="52" t="n">
        <v>2380.4</v>
      </c>
      <c r="E49" s="25" t="n">
        <v>0</v>
      </c>
      <c r="F49" s="24" t="n">
        <v>2241.7</v>
      </c>
      <c r="G49" s="26" t="n">
        <v>0</v>
      </c>
    </row>
    <row r="50" customFormat="false" ht="63" hidden="false" customHeight="false" outlineLevel="0" collapsed="false">
      <c r="A50" s="27" t="s">
        <v>54</v>
      </c>
      <c r="B50" s="53" t="n">
        <v>1167.4</v>
      </c>
      <c r="C50" s="53" t="n">
        <v>1167.4</v>
      </c>
      <c r="D50" s="53" t="n">
        <v>1167.4</v>
      </c>
      <c r="E50" s="25" t="n">
        <v>0</v>
      </c>
      <c r="F50" s="30" t="n">
        <v>0</v>
      </c>
      <c r="G50" s="26" t="n">
        <v>0</v>
      </c>
    </row>
    <row r="51" customFormat="false" ht="47.25" hidden="false" customHeight="false" outlineLevel="0" collapsed="false">
      <c r="A51" s="27" t="s">
        <v>55</v>
      </c>
      <c r="B51" s="53" t="n">
        <v>2303.2</v>
      </c>
      <c r="C51" s="53" t="n">
        <v>2303.2</v>
      </c>
      <c r="D51" s="53" t="n">
        <v>0</v>
      </c>
      <c r="E51" s="31" t="n">
        <v>0</v>
      </c>
      <c r="F51" s="30" t="n">
        <v>0</v>
      </c>
      <c r="G51" s="26" t="n">
        <v>0</v>
      </c>
    </row>
    <row r="52" customFormat="false" ht="78.75" hidden="false" customHeight="false" outlineLevel="0" collapsed="false">
      <c r="A52" s="27" t="s">
        <v>56</v>
      </c>
      <c r="B52" s="53" t="n">
        <v>19</v>
      </c>
      <c r="C52" s="53" t="n">
        <v>19</v>
      </c>
      <c r="D52" s="53" t="n">
        <v>0</v>
      </c>
      <c r="E52" s="31" t="n">
        <v>0</v>
      </c>
      <c r="F52" s="30" t="n">
        <v>0</v>
      </c>
      <c r="G52" s="26" t="n">
        <v>0</v>
      </c>
    </row>
    <row r="53" customFormat="false" ht="63" hidden="false" customHeight="false" outlineLevel="0" collapsed="false">
      <c r="A53" s="27" t="s">
        <v>57</v>
      </c>
      <c r="B53" s="53" t="n">
        <v>450</v>
      </c>
      <c r="C53" s="53" t="n">
        <v>450</v>
      </c>
      <c r="D53" s="53" t="n">
        <v>0</v>
      </c>
      <c r="E53" s="31" t="n">
        <v>0</v>
      </c>
      <c r="F53" s="30" t="n">
        <v>0</v>
      </c>
      <c r="G53" s="26" t="n">
        <v>0</v>
      </c>
    </row>
    <row r="54" customFormat="false" ht="47.25" hidden="false" customHeight="false" outlineLevel="0" collapsed="false">
      <c r="A54" s="27" t="s">
        <v>58</v>
      </c>
      <c r="B54" s="53" t="n">
        <v>24065.2</v>
      </c>
      <c r="C54" s="53" t="n">
        <v>24065.2</v>
      </c>
      <c r="D54" s="53" t="n">
        <v>4193.9</v>
      </c>
      <c r="E54" s="31" t="n">
        <f aca="false">D54/C54*100</f>
        <v>17.427239333145</v>
      </c>
      <c r="F54" s="30" t="n">
        <v>1392</v>
      </c>
      <c r="G54" s="26" t="n">
        <f aca="false">D54/F54*100</f>
        <v>301.28591954023</v>
      </c>
    </row>
    <row r="55" customFormat="false" ht="47.25" hidden="false" customHeight="false" outlineLevel="0" collapsed="false">
      <c r="A55" s="27" t="s">
        <v>59</v>
      </c>
      <c r="B55" s="53" t="n">
        <v>11075</v>
      </c>
      <c r="C55" s="53" t="n">
        <v>11075</v>
      </c>
      <c r="D55" s="53" t="n">
        <v>4430</v>
      </c>
      <c r="E55" s="31" t="n">
        <v>0</v>
      </c>
      <c r="F55" s="30" t="n">
        <v>5500</v>
      </c>
      <c r="G55" s="57" t="n">
        <v>0</v>
      </c>
    </row>
    <row r="56" customFormat="false" ht="47.25" hidden="false" customHeight="false" outlineLevel="0" collapsed="false">
      <c r="A56" s="27" t="s">
        <v>60</v>
      </c>
      <c r="B56" s="53" t="n">
        <v>3328.6</v>
      </c>
      <c r="C56" s="53" t="n">
        <v>3328.6</v>
      </c>
      <c r="D56" s="53" t="n">
        <v>0</v>
      </c>
      <c r="E56" s="31" t="n">
        <v>0</v>
      </c>
      <c r="F56" s="30" t="n">
        <v>0</v>
      </c>
      <c r="G56" s="26" t="n">
        <v>0</v>
      </c>
    </row>
    <row r="57" customFormat="false" ht="47.25" hidden="false" customHeight="false" outlineLevel="0" collapsed="false">
      <c r="A57" s="59" t="s">
        <v>61</v>
      </c>
      <c r="B57" s="30" t="n">
        <v>19272.1</v>
      </c>
      <c r="C57" s="30" t="n">
        <v>19272.1</v>
      </c>
      <c r="D57" s="30" t="n">
        <v>0</v>
      </c>
      <c r="E57" s="31" t="n">
        <v>0</v>
      </c>
      <c r="F57" s="30" t="n">
        <v>0</v>
      </c>
      <c r="G57" s="26" t="n">
        <v>0</v>
      </c>
    </row>
    <row r="58" customFormat="false" ht="78.75" hidden="false" customHeight="false" outlineLevel="0" collapsed="false">
      <c r="A58" s="58" t="s">
        <v>62</v>
      </c>
      <c r="B58" s="60" t="n">
        <v>20</v>
      </c>
      <c r="C58" s="60" t="n">
        <v>20</v>
      </c>
      <c r="D58" s="60" t="n">
        <v>0</v>
      </c>
      <c r="E58" s="25" t="n">
        <v>0</v>
      </c>
      <c r="F58" s="61" t="n">
        <v>0</v>
      </c>
      <c r="G58" s="26" t="n">
        <v>0</v>
      </c>
    </row>
    <row r="59" customFormat="false" ht="31.5" hidden="false" customHeight="false" outlineLevel="0" collapsed="false">
      <c r="A59" s="27" t="s">
        <v>63</v>
      </c>
      <c r="B59" s="62" t="n">
        <v>100</v>
      </c>
      <c r="C59" s="62" t="n">
        <v>100</v>
      </c>
      <c r="D59" s="62" t="n">
        <v>45.8</v>
      </c>
      <c r="E59" s="31" t="n">
        <v>0</v>
      </c>
      <c r="F59" s="30" t="n">
        <v>0</v>
      </c>
      <c r="G59" s="26" t="n">
        <v>0</v>
      </c>
    </row>
    <row r="60" customFormat="false" ht="15.75" hidden="false" customHeight="false" outlineLevel="0" collapsed="false">
      <c r="A60" s="27" t="s">
        <v>64</v>
      </c>
      <c r="B60" s="62" t="n">
        <v>0</v>
      </c>
      <c r="C60" s="62"/>
      <c r="D60" s="62"/>
      <c r="E60" s="31" t="n">
        <v>0</v>
      </c>
      <c r="F60" s="30" t="n">
        <v>0</v>
      </c>
      <c r="G60" s="57" t="n">
        <v>0</v>
      </c>
    </row>
    <row r="61" customFormat="false" ht="16.5" hidden="false" customHeight="false" outlineLevel="0" collapsed="false">
      <c r="A61" s="63" t="s">
        <v>65</v>
      </c>
      <c r="B61" s="64" t="n">
        <v>0</v>
      </c>
      <c r="C61" s="64"/>
      <c r="D61" s="64"/>
      <c r="E61" s="65" t="n">
        <v>0</v>
      </c>
      <c r="F61" s="66" t="n">
        <v>0</v>
      </c>
      <c r="G61" s="67" t="n">
        <v>0</v>
      </c>
    </row>
    <row r="62" customFormat="false" ht="16.5" hidden="false" customHeight="false" outlineLevel="0" collapsed="false">
      <c r="A62" s="15" t="s">
        <v>66</v>
      </c>
      <c r="B62" s="45" t="n">
        <f aca="false">B27+B26</f>
        <v>434589.9</v>
      </c>
      <c r="C62" s="45" t="n">
        <f aca="false">C27+C26</f>
        <v>342518.8</v>
      </c>
      <c r="D62" s="45" t="n">
        <f aca="false">D26+D27+D58+D59+D60+D61</f>
        <v>101855.2</v>
      </c>
      <c r="E62" s="19" t="n">
        <f aca="false">D62/C62*100</f>
        <v>29.7371122402624</v>
      </c>
      <c r="F62" s="18" t="n">
        <f aca="false">F27+F26+F58+F59+F60+F61</f>
        <v>114225</v>
      </c>
      <c r="G62" s="20" t="n">
        <f aca="false">D62/F62*100</f>
        <v>89.1706719194572</v>
      </c>
    </row>
  </sheetData>
  <mergeCells count="4">
    <mergeCell ref="A1:G1"/>
    <mergeCell ref="A2:H2"/>
    <mergeCell ref="A3:G3"/>
    <mergeCell ref="A4:G4"/>
  </mergeCells>
  <printOptions headings="false" gridLines="false" gridLinesSet="true" horizontalCentered="false" verticalCentered="false"/>
  <pageMargins left="0.75" right="0.75" top="0.570138888888889" bottom="0.3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85"/>
    <col collapsed="false" customWidth="true" hidden="false" outlineLevel="0" max="2" min="2" style="0" width="14.14"/>
    <col collapsed="false" customWidth="true" hidden="false" outlineLevel="0" max="3" min="3" style="0" width="13.7"/>
    <col collapsed="false" customWidth="true" hidden="false" outlineLevel="0" max="4" min="4" style="0" width="13.99"/>
    <col collapsed="false" customWidth="true" hidden="false" outlineLevel="0" max="5" min="5" style="0" width="13.14"/>
    <col collapsed="false" customWidth="true" hidden="false" outlineLevel="0" max="6" min="6" style="0" width="13.85"/>
    <col collapsed="false" customWidth="true" hidden="false" outlineLevel="0" max="7" min="7" style="0" width="11.99"/>
  </cols>
  <sheetData>
    <row r="1" customFormat="false" ht="15.75" hidden="false" customHeight="false" outlineLevel="0" collapsed="false">
      <c r="A1" s="1" t="s">
        <v>67</v>
      </c>
      <c r="B1" s="1"/>
      <c r="C1" s="1"/>
      <c r="D1" s="1"/>
      <c r="E1" s="1"/>
      <c r="F1" s="1"/>
      <c r="G1" s="1"/>
    </row>
    <row r="2" customFormat="false" ht="15.75" hidden="false" customHeight="false" outlineLevel="0" collapsed="false">
      <c r="A2" s="68" t="s">
        <v>1</v>
      </c>
      <c r="B2" s="68"/>
      <c r="C2" s="68"/>
      <c r="D2" s="68"/>
      <c r="E2" s="68"/>
      <c r="F2" s="68"/>
      <c r="G2" s="68"/>
    </row>
    <row r="3" customFormat="false" ht="15.75" hidden="false" customHeight="false" outlineLevel="0" collapsed="false">
      <c r="A3" s="1" t="s">
        <v>68</v>
      </c>
      <c r="B3" s="1"/>
      <c r="C3" s="1"/>
      <c r="D3" s="1"/>
      <c r="E3" s="1"/>
      <c r="F3" s="1"/>
      <c r="G3" s="1"/>
    </row>
    <row r="4" customFormat="false" ht="15.75" hidden="false" customHeight="false" outlineLevel="0" collapsed="false">
      <c r="A4" s="69" t="s">
        <v>69</v>
      </c>
      <c r="B4" s="69"/>
      <c r="C4" s="69"/>
      <c r="D4" s="69"/>
      <c r="E4" s="69"/>
      <c r="F4" s="69"/>
      <c r="G4" s="69"/>
    </row>
    <row r="5" customFormat="false" ht="16.5" hidden="false" customHeight="false" outlineLevel="0" collapsed="false">
      <c r="A5" s="70"/>
      <c r="B5" s="70"/>
      <c r="C5" s="70"/>
      <c r="D5" s="70"/>
      <c r="E5" s="70"/>
      <c r="F5" s="70"/>
      <c r="G5" s="5" t="s">
        <v>4</v>
      </c>
    </row>
    <row r="6" customFormat="false" ht="57.75" hidden="false" customHeight="false" outlineLevel="0" collapsed="false">
      <c r="A6" s="71" t="s">
        <v>5</v>
      </c>
      <c r="B6" s="7" t="s">
        <v>6</v>
      </c>
      <c r="C6" s="72" t="s">
        <v>70</v>
      </c>
      <c r="D6" s="72" t="s">
        <v>71</v>
      </c>
      <c r="E6" s="72" t="s">
        <v>72</v>
      </c>
      <c r="F6" s="72" t="s">
        <v>73</v>
      </c>
      <c r="G6" s="73" t="s">
        <v>74</v>
      </c>
    </row>
    <row r="7" customFormat="false" ht="13.5" hidden="false" customHeight="false" outlineLevel="0" collapsed="false">
      <c r="A7" s="74" t="n">
        <v>1</v>
      </c>
      <c r="B7" s="75"/>
      <c r="C7" s="76" t="n">
        <v>2</v>
      </c>
      <c r="D7" s="76" t="n">
        <v>3</v>
      </c>
      <c r="E7" s="76" t="n">
        <v>4</v>
      </c>
      <c r="F7" s="76" t="n">
        <v>5</v>
      </c>
      <c r="G7" s="77" t="n">
        <v>6</v>
      </c>
    </row>
    <row r="8" customFormat="false" ht="16.5" hidden="false" customHeight="false" outlineLevel="0" collapsed="false">
      <c r="A8" s="15" t="s">
        <v>12</v>
      </c>
      <c r="B8" s="78" t="n">
        <f aca="false">SUM(B9:B17)</f>
        <v>93493.5</v>
      </c>
      <c r="C8" s="18" t="n">
        <f aca="false">SUM(C9:C17)</f>
        <v>21263</v>
      </c>
      <c r="D8" s="18" t="n">
        <f aca="false">SUM(D9:D17)</f>
        <v>23225.4</v>
      </c>
      <c r="E8" s="19" t="n">
        <f aca="false">D8/C8*100</f>
        <v>109.229177444387</v>
      </c>
      <c r="F8" s="18" t="n">
        <v>17401.1</v>
      </c>
      <c r="G8" s="20" t="n">
        <f aca="false">D8/F8*100</f>
        <v>133.470872531047</v>
      </c>
    </row>
    <row r="9" customFormat="false" ht="15.75" hidden="false" customHeight="false" outlineLevel="0" collapsed="false">
      <c r="A9" s="79" t="s">
        <v>13</v>
      </c>
      <c r="B9" s="80" t="n">
        <f aca="false">'1 кв'!B9</f>
        <v>52500</v>
      </c>
      <c r="C9" s="81" t="n">
        <v>13126</v>
      </c>
      <c r="D9" s="24" t="n">
        <v>12122.8</v>
      </c>
      <c r="E9" s="82" t="n">
        <f aca="false">D9/C9*100</f>
        <v>92.3571537406674</v>
      </c>
      <c r="F9" s="24" t="n">
        <v>11851.5</v>
      </c>
      <c r="G9" s="83" t="n">
        <f aca="false">D9/F9*100</f>
        <v>102.289161709488</v>
      </c>
    </row>
    <row r="10" customFormat="false" ht="31.5" hidden="false" customHeight="false" outlineLevel="0" collapsed="false">
      <c r="A10" s="27" t="s">
        <v>14</v>
      </c>
      <c r="B10" s="84" t="n">
        <f aca="false">'1 кв'!B10</f>
        <v>7900</v>
      </c>
      <c r="C10" s="81" t="n">
        <v>3160</v>
      </c>
      <c r="D10" s="30" t="n">
        <v>4065.7</v>
      </c>
      <c r="E10" s="85" t="n">
        <f aca="false">D10/C10*100</f>
        <v>128.661392405063</v>
      </c>
      <c r="F10" s="30" t="n">
        <v>3541.3</v>
      </c>
      <c r="G10" s="83" t="n">
        <f aca="false">D10/F10*100</f>
        <v>114.808121311383</v>
      </c>
    </row>
    <row r="11" customFormat="false" ht="31.5" hidden="false" customHeight="false" outlineLevel="0" collapsed="false">
      <c r="A11" s="27" t="s">
        <v>15</v>
      </c>
      <c r="B11" s="84" t="n">
        <f aca="false">'1 кв'!B11</f>
        <v>0</v>
      </c>
      <c r="C11" s="81" t="n">
        <v>125</v>
      </c>
      <c r="D11" s="30" t="n">
        <v>7</v>
      </c>
      <c r="E11" s="85" t="n">
        <f aca="false">D11/C11*100</f>
        <v>5.6</v>
      </c>
      <c r="F11" s="30" t="n">
        <v>67.4</v>
      </c>
      <c r="G11" s="83" t="n">
        <f aca="false">D11/F11*100</f>
        <v>10.3857566765579</v>
      </c>
    </row>
    <row r="12" customFormat="false" ht="15.75" hidden="false" customHeight="false" outlineLevel="0" collapsed="false">
      <c r="A12" s="27" t="s">
        <v>16</v>
      </c>
      <c r="B12" s="84" t="n">
        <f aca="false">'1 кв'!B12</f>
        <v>9500</v>
      </c>
      <c r="C12" s="81" t="n">
        <v>770</v>
      </c>
      <c r="D12" s="30" t="n">
        <v>3032.6</v>
      </c>
      <c r="E12" s="85" t="n">
        <f aca="false">D12/C12*100</f>
        <v>393.844155844156</v>
      </c>
      <c r="F12" s="30" t="n">
        <v>1021.2</v>
      </c>
      <c r="G12" s="83" t="n">
        <f aca="false">D12/F12*100</f>
        <v>296.964355660008</v>
      </c>
    </row>
    <row r="13" customFormat="false" ht="15.75" hidden="false" customHeight="false" outlineLevel="0" collapsed="false">
      <c r="A13" s="27" t="s">
        <v>17</v>
      </c>
      <c r="B13" s="84" t="n">
        <v>3700</v>
      </c>
      <c r="C13" s="81" t="n">
        <v>1480</v>
      </c>
      <c r="D13" s="30" t="n">
        <v>871.7</v>
      </c>
      <c r="E13" s="85" t="n">
        <f aca="false">D13/C13*100</f>
        <v>58.8986486486487</v>
      </c>
      <c r="F13" s="30" t="n">
        <v>737.3</v>
      </c>
      <c r="G13" s="83" t="n">
        <f aca="false">D13/F13*100</f>
        <v>118.228672182287</v>
      </c>
    </row>
    <row r="14" customFormat="false" ht="15.75" hidden="false" customHeight="false" outlineLevel="0" collapsed="false">
      <c r="A14" s="40" t="s">
        <v>18</v>
      </c>
      <c r="B14" s="84" t="n">
        <f aca="false">'1 кв'!B14</f>
        <v>4450</v>
      </c>
      <c r="C14" s="81" t="n">
        <v>223</v>
      </c>
      <c r="D14" s="30" t="n">
        <v>105.6</v>
      </c>
      <c r="E14" s="85" t="n">
        <f aca="false">D14/C14*100</f>
        <v>47.3542600896861</v>
      </c>
      <c r="F14" s="30"/>
      <c r="G14" s="83" t="e">
        <f aca="false">D14/F14*100</f>
        <v>#DIV/0!</v>
      </c>
    </row>
    <row r="15" customFormat="false" ht="15.75" hidden="false" customHeight="false" outlineLevel="0" collapsed="false">
      <c r="A15" s="21" t="s">
        <v>19</v>
      </c>
      <c r="B15" s="84" t="n">
        <f aca="false">'1 кв'!B15</f>
        <v>8700</v>
      </c>
      <c r="C15" s="81" t="n">
        <v>436</v>
      </c>
      <c r="D15" s="30" t="n">
        <v>1255.4</v>
      </c>
      <c r="E15" s="85" t="n">
        <f aca="false">D15/C15*100</f>
        <v>287.935779816514</v>
      </c>
      <c r="F15" s="30"/>
      <c r="G15" s="83" t="e">
        <f aca="false">D15/F15*100</f>
        <v>#DIV/0!</v>
      </c>
    </row>
    <row r="16" customFormat="false" ht="33" hidden="false" customHeight="true" outlineLevel="0" collapsed="false">
      <c r="A16" s="27" t="s">
        <v>20</v>
      </c>
      <c r="B16" s="84" t="n">
        <f aca="false">'1 кв'!B16</f>
        <v>1600</v>
      </c>
      <c r="C16" s="81" t="n">
        <v>400</v>
      </c>
      <c r="D16" s="30" t="n">
        <v>305.5</v>
      </c>
      <c r="E16" s="85" t="n">
        <f aca="false">D16/C16*100</f>
        <v>76.375</v>
      </c>
      <c r="F16" s="30" t="n">
        <v>376.1</v>
      </c>
      <c r="G16" s="83" t="n">
        <f aca="false">D16/F16*100</f>
        <v>81.2283967030045</v>
      </c>
    </row>
    <row r="17" customFormat="false" ht="32.25" hidden="false" customHeight="false" outlineLevel="0" collapsed="false">
      <c r="A17" s="86" t="s">
        <v>21</v>
      </c>
      <c r="B17" s="87" t="n">
        <f aca="false">'1 кв'!B17</f>
        <v>5143.5</v>
      </c>
      <c r="C17" s="81" t="n">
        <v>1543</v>
      </c>
      <c r="D17" s="36" t="n">
        <v>1459.1</v>
      </c>
      <c r="E17" s="88" t="n">
        <f aca="false">D17/C17*100</f>
        <v>94.5625405055087</v>
      </c>
      <c r="F17" s="36" t="n">
        <v>1106.9</v>
      </c>
      <c r="G17" s="50" t="n">
        <f aca="false">D17/F17*100</f>
        <v>131.818592465444</v>
      </c>
    </row>
    <row r="18" customFormat="false" ht="16.5" hidden="false" customHeight="false" outlineLevel="0" collapsed="false">
      <c r="A18" s="15" t="s">
        <v>22</v>
      </c>
      <c r="B18" s="89" t="n">
        <f aca="false">SUM(B19:B25)</f>
        <v>23729.9</v>
      </c>
      <c r="C18" s="18" t="n">
        <f aca="false">SUM(C19:C25)</f>
        <v>6809</v>
      </c>
      <c r="D18" s="18" t="n">
        <f aca="false">SUM(D19:D25)</f>
        <v>8866.5</v>
      </c>
      <c r="E18" s="19" t="n">
        <f aca="false">D18/C18*100</f>
        <v>130.217359377295</v>
      </c>
      <c r="F18" s="18" t="n">
        <v>3924.2</v>
      </c>
      <c r="G18" s="20" t="n">
        <f aca="false">D18/F18*100</f>
        <v>225.944141481066</v>
      </c>
    </row>
    <row r="19" customFormat="false" ht="31.5" hidden="false" customHeight="false" outlineLevel="0" collapsed="false">
      <c r="A19" s="40" t="s">
        <v>23</v>
      </c>
      <c r="B19" s="80" t="n">
        <f aca="false">'1 кв'!B19</f>
        <v>21263.7</v>
      </c>
      <c r="C19" s="24" t="n">
        <v>6378</v>
      </c>
      <c r="D19" s="24" t="n">
        <v>7154</v>
      </c>
      <c r="E19" s="82" t="n">
        <f aca="false">D19/C19*100</f>
        <v>112.166823455629</v>
      </c>
      <c r="F19" s="24" t="n">
        <v>5591.8</v>
      </c>
      <c r="G19" s="83" t="n">
        <f aca="false">D19/F19*100</f>
        <v>127.937336814621</v>
      </c>
    </row>
    <row r="20" customFormat="false" ht="15.75" hidden="false" customHeight="false" outlineLevel="0" collapsed="false">
      <c r="A20" s="27" t="s">
        <v>24</v>
      </c>
      <c r="B20" s="80" t="n">
        <f aca="false">'1 кв'!B20</f>
        <v>966.4</v>
      </c>
      <c r="C20" s="24" t="n">
        <v>224</v>
      </c>
      <c r="D20" s="30" t="n">
        <v>197.9</v>
      </c>
      <c r="E20" s="85" t="n">
        <f aca="false">D20/C20*100</f>
        <v>88.3482142857143</v>
      </c>
      <c r="F20" s="30" t="n">
        <v>38.1</v>
      </c>
      <c r="G20" s="83" t="n">
        <f aca="false">D20/F20*100</f>
        <v>519.422572178478</v>
      </c>
    </row>
    <row r="21" customFormat="false" ht="21.75" hidden="false" customHeight="true" outlineLevel="0" collapsed="false">
      <c r="A21" s="27" t="s">
        <v>25</v>
      </c>
      <c r="B21" s="80" t="n">
        <f aca="false">'1 кв'!B21</f>
        <v>90</v>
      </c>
      <c r="C21" s="24" t="n">
        <v>36</v>
      </c>
      <c r="D21" s="30" t="n">
        <v>1.4</v>
      </c>
      <c r="E21" s="85" t="n">
        <f aca="false">D21/C21*100</f>
        <v>3.88888888888889</v>
      </c>
      <c r="F21" s="30" t="n">
        <v>33.6</v>
      </c>
      <c r="G21" s="83" t="n">
        <f aca="false">D21/F21*100</f>
        <v>4.16666666666667</v>
      </c>
    </row>
    <row r="22" customFormat="false" ht="34.5" hidden="false" customHeight="true" outlineLevel="0" collapsed="false">
      <c r="A22" s="27" t="s">
        <v>26</v>
      </c>
      <c r="B22" s="80" t="n">
        <f aca="false">'1 кв'!B22</f>
        <v>372</v>
      </c>
      <c r="C22" s="24" t="n">
        <v>86</v>
      </c>
      <c r="D22" s="30" t="n">
        <v>341.2</v>
      </c>
      <c r="E22" s="85" t="n">
        <f aca="false">D22/C22*100</f>
        <v>396.744186046512</v>
      </c>
      <c r="F22" s="30" t="n">
        <v>19895.2</v>
      </c>
      <c r="G22" s="83" t="n">
        <f aca="false">D22/F22*100</f>
        <v>1.71498652941413</v>
      </c>
    </row>
    <row r="23" customFormat="false" ht="31.5" hidden="false" customHeight="false" outlineLevel="0" collapsed="false">
      <c r="A23" s="27" t="s">
        <v>27</v>
      </c>
      <c r="B23" s="80" t="n">
        <f aca="false">'1 кв'!B23</f>
        <v>15</v>
      </c>
      <c r="C23" s="24" t="n">
        <v>5</v>
      </c>
      <c r="D23" s="30" t="n">
        <v>101.4</v>
      </c>
      <c r="E23" s="85" t="n">
        <f aca="false">D23/C23*100</f>
        <v>2028</v>
      </c>
      <c r="F23" s="30" t="n">
        <v>203.5</v>
      </c>
      <c r="G23" s="83" t="n">
        <f aca="false">D23/F23*100</f>
        <v>49.8280098280098</v>
      </c>
    </row>
    <row r="24" customFormat="false" ht="15.75" hidden="false" customHeight="false" outlineLevel="0" collapsed="false">
      <c r="A24" s="27" t="s">
        <v>28</v>
      </c>
      <c r="B24" s="80" t="n">
        <f aca="false">'1 кв'!B24</f>
        <v>320</v>
      </c>
      <c r="C24" s="24" t="n">
        <v>80</v>
      </c>
      <c r="D24" s="30" t="n">
        <v>413</v>
      </c>
      <c r="E24" s="85" t="n">
        <f aca="false">D24/C24*100</f>
        <v>516.25</v>
      </c>
      <c r="F24" s="30" t="n">
        <v>141.6</v>
      </c>
      <c r="G24" s="83" t="n">
        <f aca="false">D24/F24*100</f>
        <v>291.666666666667</v>
      </c>
    </row>
    <row r="25" customFormat="false" ht="32.25" hidden="false" customHeight="false" outlineLevel="0" collapsed="false">
      <c r="A25" s="42" t="s">
        <v>75</v>
      </c>
      <c r="B25" s="80" t="n">
        <f aca="false">'1 кв'!B25</f>
        <v>702.8</v>
      </c>
      <c r="C25" s="24"/>
      <c r="D25" s="36" t="n">
        <v>657.6</v>
      </c>
      <c r="E25" s="88" t="e">
        <f aca="false">D25/C25*100</f>
        <v>#DIV/0!</v>
      </c>
      <c r="F25" s="36" t="n">
        <v>131.7</v>
      </c>
      <c r="G25" s="50" t="n">
        <f aca="false">D25/F25*100</f>
        <v>499.316628701595</v>
      </c>
    </row>
    <row r="26" customFormat="false" ht="16.5" hidden="false" customHeight="false" outlineLevel="0" collapsed="false">
      <c r="A26" s="15" t="s">
        <v>30</v>
      </c>
      <c r="B26" s="78" t="n">
        <f aca="false">B8+B18</f>
        <v>117223.4</v>
      </c>
      <c r="C26" s="18" t="n">
        <f aca="false">C18+C8</f>
        <v>28072</v>
      </c>
      <c r="D26" s="18" t="n">
        <f aca="false">D18+D8</f>
        <v>32091.9</v>
      </c>
      <c r="E26" s="19" t="n">
        <f aca="false">D26/C26*100</f>
        <v>114.319962952408</v>
      </c>
      <c r="F26" s="18" t="n">
        <f aca="false">F18+F8</f>
        <v>21325.3</v>
      </c>
      <c r="G26" s="20" t="n">
        <f aca="false">D26/F26*100</f>
        <v>150.487449180082</v>
      </c>
    </row>
    <row r="27" customFormat="false" ht="32.25" hidden="false" customHeight="false" outlineLevel="0" collapsed="false">
      <c r="A27" s="44" t="s">
        <v>31</v>
      </c>
      <c r="B27" s="45" t="n">
        <f aca="false">B28+B29+B46</f>
        <v>0</v>
      </c>
      <c r="C27" s="18" t="n">
        <f aca="false">C28+C29+C38</f>
        <v>0</v>
      </c>
      <c r="D27" s="18" t="n">
        <f aca="false">D28+D29+D38</f>
        <v>0</v>
      </c>
      <c r="E27" s="19" t="e">
        <f aca="false">D27/C27*100</f>
        <v>#DIV/0!</v>
      </c>
      <c r="F27" s="18" t="n">
        <f aca="false">F28+F29+F38</f>
        <v>0</v>
      </c>
      <c r="G27" s="20" t="e">
        <f aca="false">D27/F27*100</f>
        <v>#DIV/0!</v>
      </c>
    </row>
    <row r="28" customFormat="false" ht="16.5" hidden="false" customHeight="false" outlineLevel="0" collapsed="false">
      <c r="A28" s="46" t="s">
        <v>32</v>
      </c>
      <c r="B28" s="47"/>
      <c r="C28" s="48"/>
      <c r="D28" s="48"/>
      <c r="E28" s="49" t="e">
        <f aca="false">D28/C28*100</f>
        <v>#DIV/0!</v>
      </c>
      <c r="F28" s="48"/>
      <c r="G28" s="50" t="e">
        <f aca="false">D28/F28*100</f>
        <v>#DIV/0!</v>
      </c>
    </row>
    <row r="29" customFormat="false" ht="16.5" hidden="false" customHeight="false" outlineLevel="0" collapsed="false">
      <c r="A29" s="15" t="s">
        <v>33</v>
      </c>
      <c r="B29" s="16" t="n">
        <f aca="false">SUM(B30:B45)</f>
        <v>0</v>
      </c>
      <c r="C29" s="18"/>
      <c r="D29" s="18"/>
      <c r="E29" s="19" t="e">
        <f aca="false">D29/C29*100</f>
        <v>#DIV/0!</v>
      </c>
      <c r="F29" s="18"/>
      <c r="G29" s="20" t="e">
        <f aca="false">D29/F29*100</f>
        <v>#DIV/0!</v>
      </c>
    </row>
    <row r="30" customFormat="false" ht="31.5" hidden="false" customHeight="false" outlineLevel="0" collapsed="false">
      <c r="A30" s="58" t="s">
        <v>34</v>
      </c>
      <c r="B30" s="90"/>
      <c r="C30" s="24"/>
      <c r="D30" s="24"/>
      <c r="E30" s="25"/>
      <c r="F30" s="24"/>
      <c r="G30" s="26"/>
    </row>
    <row r="31" customFormat="false" ht="31.5" hidden="false" customHeight="false" outlineLevel="0" collapsed="false">
      <c r="A31" s="27" t="s">
        <v>35</v>
      </c>
      <c r="B31" s="53"/>
      <c r="C31" s="30"/>
      <c r="D31" s="30"/>
      <c r="E31" s="31"/>
      <c r="F31" s="30"/>
      <c r="G31" s="57"/>
    </row>
    <row r="32" customFormat="false" ht="15.75" hidden="false" customHeight="false" outlineLevel="0" collapsed="false">
      <c r="A32" s="27" t="s">
        <v>76</v>
      </c>
      <c r="B32" s="53"/>
      <c r="C32" s="30"/>
      <c r="D32" s="30"/>
      <c r="E32" s="31"/>
      <c r="F32" s="30"/>
      <c r="G32" s="57"/>
    </row>
    <row r="33" customFormat="false" ht="78.75" hidden="false" customHeight="false" outlineLevel="0" collapsed="false">
      <c r="A33" s="54" t="s">
        <v>36</v>
      </c>
      <c r="B33" s="53"/>
      <c r="C33" s="30"/>
      <c r="D33" s="30"/>
      <c r="E33" s="31"/>
      <c r="F33" s="30"/>
      <c r="G33" s="57"/>
    </row>
    <row r="34" customFormat="false" ht="63" hidden="false" customHeight="false" outlineLevel="0" collapsed="false">
      <c r="A34" s="40" t="s">
        <v>37</v>
      </c>
      <c r="B34" s="52"/>
      <c r="C34" s="24"/>
      <c r="D34" s="24"/>
      <c r="E34" s="25" t="e">
        <f aca="false">D34/C34*100</f>
        <v>#DIV/0!</v>
      </c>
      <c r="F34" s="24"/>
      <c r="G34" s="26"/>
    </row>
    <row r="35" customFormat="false" ht="49.5" hidden="false" customHeight="true" outlineLevel="0" collapsed="false">
      <c r="A35" s="27" t="s">
        <v>38</v>
      </c>
      <c r="B35" s="53"/>
      <c r="C35" s="30"/>
      <c r="D35" s="30"/>
      <c r="E35" s="31" t="e">
        <f aca="false">D35/C35*100</f>
        <v>#DIV/0!</v>
      </c>
      <c r="F35" s="30"/>
      <c r="G35" s="57" t="e">
        <f aca="false">D35/F35*100</f>
        <v>#DIV/0!</v>
      </c>
    </row>
    <row r="36" customFormat="false" ht="47.25" hidden="false" customHeight="true" outlineLevel="0" collapsed="false">
      <c r="A36" s="40" t="s">
        <v>77</v>
      </c>
      <c r="B36" s="52"/>
      <c r="C36" s="24"/>
      <c r="D36" s="24"/>
      <c r="E36" s="25"/>
      <c r="F36" s="24"/>
      <c r="G36" s="26"/>
    </row>
    <row r="37" customFormat="false" ht="78.75" hidden="false" customHeight="false" outlineLevel="0" collapsed="false">
      <c r="A37" s="27" t="s">
        <v>41</v>
      </c>
      <c r="B37" s="53"/>
      <c r="C37" s="30"/>
      <c r="D37" s="30"/>
      <c r="E37" s="31" t="e">
        <f aca="false">D37/C37*100</f>
        <v>#DIV/0!</v>
      </c>
      <c r="F37" s="30"/>
      <c r="G37" s="57"/>
    </row>
    <row r="38" customFormat="false" ht="15.75" hidden="false" customHeight="false" outlineLevel="0" collapsed="false">
      <c r="A38" s="27" t="s">
        <v>42</v>
      </c>
      <c r="B38" s="53"/>
      <c r="C38" s="30"/>
      <c r="D38" s="30"/>
      <c r="E38" s="31" t="e">
        <f aca="false">D38/C38*100</f>
        <v>#DIV/0!</v>
      </c>
      <c r="F38" s="30"/>
      <c r="G38" s="57" t="e">
        <f aca="false">D38/F38*100</f>
        <v>#DIV/0!</v>
      </c>
    </row>
    <row r="39" customFormat="false" ht="31.5" hidden="false" customHeight="false" outlineLevel="0" collapsed="false">
      <c r="A39" s="27" t="s">
        <v>43</v>
      </c>
      <c r="B39" s="53"/>
      <c r="C39" s="30"/>
      <c r="D39" s="30"/>
      <c r="E39" s="31" t="e">
        <f aca="false">D39/C39*100</f>
        <v>#DIV/0!</v>
      </c>
      <c r="F39" s="30"/>
      <c r="G39" s="57" t="e">
        <f aca="false">D39/F39*100</f>
        <v>#DIV/0!</v>
      </c>
    </row>
    <row r="40" customFormat="false" ht="31.5" hidden="false" customHeight="false" outlineLevel="0" collapsed="false">
      <c r="A40" s="27" t="s">
        <v>44</v>
      </c>
      <c r="B40" s="53"/>
      <c r="C40" s="30"/>
      <c r="D40" s="30"/>
      <c r="E40" s="31"/>
      <c r="F40" s="30"/>
      <c r="G40" s="57"/>
    </row>
    <row r="41" customFormat="false" ht="31.5" hidden="false" customHeight="false" outlineLevel="0" collapsed="false">
      <c r="A41" s="27" t="s">
        <v>78</v>
      </c>
      <c r="B41" s="53"/>
      <c r="C41" s="30"/>
      <c r="D41" s="30"/>
      <c r="E41" s="31" t="e">
        <f aca="false">D41/C41*100</f>
        <v>#DIV/0!</v>
      </c>
      <c r="F41" s="30"/>
      <c r="G41" s="57" t="e">
        <f aca="false">D41/F41*100</f>
        <v>#DIV/0!</v>
      </c>
    </row>
    <row r="42" customFormat="false" ht="31.5" hidden="false" customHeight="false" outlineLevel="0" collapsed="false">
      <c r="A42" s="27" t="s">
        <v>45</v>
      </c>
      <c r="B42" s="53"/>
      <c r="C42" s="30"/>
      <c r="D42" s="30"/>
      <c r="E42" s="31" t="e">
        <f aca="false">D42/C42*100</f>
        <v>#DIV/0!</v>
      </c>
      <c r="F42" s="30"/>
      <c r="G42" s="57" t="e">
        <f aca="false">D42/F42*100</f>
        <v>#DIV/0!</v>
      </c>
    </row>
    <row r="43" customFormat="false" ht="47.25" hidden="false" customHeight="false" outlineLevel="0" collapsed="false">
      <c r="A43" s="27" t="s">
        <v>46</v>
      </c>
      <c r="B43" s="53"/>
      <c r="C43" s="30"/>
      <c r="D43" s="30"/>
      <c r="E43" s="31" t="e">
        <f aca="false">D43/C43*100</f>
        <v>#DIV/0!</v>
      </c>
      <c r="F43" s="30"/>
      <c r="G43" s="57" t="e">
        <f aca="false">D43/F43*100</f>
        <v>#DIV/0!</v>
      </c>
    </row>
    <row r="44" customFormat="false" ht="47.25" hidden="false" customHeight="false" outlineLevel="0" collapsed="false">
      <c r="A44" s="27" t="s">
        <v>47</v>
      </c>
      <c r="B44" s="53"/>
      <c r="C44" s="30"/>
      <c r="D44" s="30"/>
      <c r="E44" s="31" t="e">
        <f aca="false">D44/C44*100</f>
        <v>#DIV/0!</v>
      </c>
      <c r="F44" s="30"/>
      <c r="G44" s="57" t="e">
        <f aca="false">D44/F44*100</f>
        <v>#DIV/0!</v>
      </c>
    </row>
    <row r="45" customFormat="false" ht="63.75" hidden="false" customHeight="false" outlineLevel="0" collapsed="false">
      <c r="A45" s="42" t="s">
        <v>48</v>
      </c>
      <c r="B45" s="56"/>
      <c r="C45" s="36"/>
      <c r="D45" s="36"/>
      <c r="E45" s="37" t="e">
        <f aca="false">D45/C45*100</f>
        <v>#DIV/0!</v>
      </c>
      <c r="F45" s="36"/>
      <c r="G45" s="91" t="e">
        <f aca="false">D45/F45*100</f>
        <v>#DIV/0!</v>
      </c>
    </row>
    <row r="46" customFormat="false" ht="16.5" hidden="false" customHeight="false" outlineLevel="0" collapsed="false">
      <c r="A46" s="44" t="s">
        <v>50</v>
      </c>
      <c r="B46" s="16" t="n">
        <f aca="false">SUM(B47:B56)</f>
        <v>0</v>
      </c>
      <c r="C46" s="18"/>
      <c r="D46" s="18"/>
      <c r="E46" s="19" t="e">
        <f aca="false">D46/C46*100</f>
        <v>#DIV/0!</v>
      </c>
      <c r="F46" s="18"/>
      <c r="G46" s="20" t="e">
        <f aca="false">D46/F46*100</f>
        <v>#DIV/0!</v>
      </c>
    </row>
    <row r="47" customFormat="false" ht="31.5" hidden="false" customHeight="false" outlineLevel="0" collapsed="false">
      <c r="A47" s="58" t="s">
        <v>51</v>
      </c>
      <c r="B47" s="52"/>
      <c r="C47" s="24"/>
      <c r="D47" s="24"/>
      <c r="E47" s="25" t="e">
        <f aca="false">D47/C47*100</f>
        <v>#DIV/0!</v>
      </c>
      <c r="F47" s="24"/>
      <c r="G47" s="26" t="e">
        <f aca="false">D47/F47*100</f>
        <v>#DIV/0!</v>
      </c>
    </row>
    <row r="48" customFormat="false" ht="63" hidden="false" customHeight="false" outlineLevel="0" collapsed="false">
      <c r="A48" s="27" t="s">
        <v>54</v>
      </c>
      <c r="B48" s="53"/>
      <c r="C48" s="30"/>
      <c r="D48" s="30"/>
      <c r="E48" s="31"/>
      <c r="F48" s="30"/>
      <c r="G48" s="57"/>
    </row>
    <row r="49" customFormat="false" ht="15.75" hidden="false" customHeight="false" outlineLevel="0" collapsed="false">
      <c r="A49" s="27" t="s">
        <v>79</v>
      </c>
      <c r="B49" s="53"/>
      <c r="C49" s="30"/>
      <c r="D49" s="30"/>
      <c r="E49" s="31" t="e">
        <f aca="false">D49/C49*100</f>
        <v>#DIV/0!</v>
      </c>
      <c r="F49" s="30"/>
      <c r="G49" s="57"/>
    </row>
    <row r="50" customFormat="false" ht="47.25" hidden="false" customHeight="false" outlineLevel="0" collapsed="false">
      <c r="A50" s="27" t="s">
        <v>80</v>
      </c>
      <c r="B50" s="53"/>
      <c r="C50" s="30"/>
      <c r="D50" s="30"/>
      <c r="E50" s="31"/>
      <c r="F50" s="30"/>
      <c r="G50" s="57"/>
    </row>
    <row r="51" customFormat="false" ht="47.25" hidden="false" customHeight="false" outlineLevel="0" collapsed="false">
      <c r="A51" s="27" t="s">
        <v>81</v>
      </c>
      <c r="B51" s="53"/>
      <c r="C51" s="30"/>
      <c r="D51" s="30"/>
      <c r="E51" s="31" t="e">
        <f aca="false">D51/C51*100</f>
        <v>#DIV/0!</v>
      </c>
      <c r="F51" s="30"/>
      <c r="G51" s="57"/>
    </row>
    <row r="52" customFormat="false" ht="47.25" hidden="false" customHeight="false" outlineLevel="0" collapsed="false">
      <c r="A52" s="27" t="s">
        <v>82</v>
      </c>
      <c r="B52" s="60"/>
      <c r="C52" s="61"/>
      <c r="D52" s="61"/>
      <c r="E52" s="92"/>
      <c r="F52" s="61"/>
      <c r="G52" s="38"/>
    </row>
    <row r="53" customFormat="false" ht="47.25" hidden="false" customHeight="false" outlineLevel="0" collapsed="false">
      <c r="A53" s="27" t="s">
        <v>83</v>
      </c>
      <c r="B53" s="53"/>
      <c r="C53" s="30"/>
      <c r="D53" s="30"/>
      <c r="E53" s="31"/>
      <c r="F53" s="30"/>
      <c r="G53" s="57"/>
    </row>
    <row r="54" customFormat="false" ht="47.25" hidden="false" customHeight="false" outlineLevel="0" collapsed="false">
      <c r="A54" s="27" t="s">
        <v>84</v>
      </c>
      <c r="B54" s="53"/>
      <c r="C54" s="30"/>
      <c r="D54" s="30"/>
      <c r="E54" s="31"/>
      <c r="F54" s="30"/>
      <c r="G54" s="57"/>
    </row>
    <row r="55" customFormat="false" ht="63.75" hidden="false" customHeight="true" outlineLevel="0" collapsed="false">
      <c r="A55" s="27" t="s">
        <v>56</v>
      </c>
      <c r="B55" s="53"/>
      <c r="C55" s="30"/>
      <c r="D55" s="30"/>
      <c r="E55" s="31"/>
      <c r="F55" s="30"/>
      <c r="G55" s="57"/>
    </row>
    <row r="56" customFormat="false" ht="47.25" hidden="false" customHeight="false" outlineLevel="0" collapsed="false">
      <c r="A56" s="27" t="s">
        <v>58</v>
      </c>
      <c r="B56" s="53"/>
      <c r="C56" s="30"/>
      <c r="D56" s="30"/>
      <c r="E56" s="31"/>
      <c r="F56" s="30"/>
      <c r="G56" s="57"/>
    </row>
    <row r="57" customFormat="false" ht="63" hidden="false" customHeight="false" outlineLevel="0" collapsed="false">
      <c r="A57" s="54" t="s">
        <v>85</v>
      </c>
      <c r="B57" s="60"/>
      <c r="C57" s="61"/>
      <c r="D57" s="61"/>
      <c r="E57" s="49"/>
      <c r="F57" s="61"/>
      <c r="G57" s="50"/>
    </row>
    <row r="58" customFormat="false" ht="31.5" hidden="false" customHeight="false" outlineLevel="0" collapsed="false">
      <c r="A58" s="27" t="s">
        <v>63</v>
      </c>
      <c r="B58" s="62"/>
      <c r="C58" s="30"/>
      <c r="D58" s="30"/>
      <c r="E58" s="31"/>
      <c r="F58" s="30"/>
      <c r="G58" s="57"/>
    </row>
    <row r="59" customFormat="false" ht="15.75" hidden="false" customHeight="false" outlineLevel="0" collapsed="false">
      <c r="A59" s="27" t="s">
        <v>64</v>
      </c>
      <c r="B59" s="62"/>
      <c r="C59" s="30"/>
      <c r="D59" s="30"/>
      <c r="E59" s="31"/>
      <c r="F59" s="30"/>
      <c r="G59" s="57" t="e">
        <f aca="false">D59/F59*100</f>
        <v>#DIV/0!</v>
      </c>
    </row>
    <row r="60" customFormat="false" ht="16.5" hidden="false" customHeight="false" outlineLevel="0" collapsed="false">
      <c r="A60" s="63" t="s">
        <v>65</v>
      </c>
      <c r="B60" s="64"/>
      <c r="C60" s="66"/>
      <c r="D60" s="66"/>
      <c r="E60" s="65"/>
      <c r="F60" s="66"/>
      <c r="G60" s="67"/>
    </row>
    <row r="61" customFormat="false" ht="16.5" hidden="false" customHeight="false" outlineLevel="0" collapsed="false">
      <c r="A61" s="15" t="s">
        <v>66</v>
      </c>
      <c r="B61" s="45" t="n">
        <f aca="false">B26+B27+B57+B58+B59+B60</f>
        <v>117223.4</v>
      </c>
      <c r="C61" s="45" t="n">
        <f aca="false">C26+C27+C57+C58+C59+C60</f>
        <v>28072</v>
      </c>
      <c r="D61" s="45" t="n">
        <f aca="false">D26+D27+D57+D58+D59+D60</f>
        <v>32091.9</v>
      </c>
      <c r="E61" s="19" t="n">
        <f aca="false">D61/C61*100</f>
        <v>114.319962952408</v>
      </c>
      <c r="F61" s="18" t="n">
        <f aca="false">F27+F26+F57+F58+F59+F60</f>
        <v>21325.3</v>
      </c>
      <c r="G61" s="20" t="n">
        <f aca="false">D61/F61*100</f>
        <v>150.487449180082</v>
      </c>
    </row>
  </sheetData>
  <mergeCells count="4">
    <mergeCell ref="A1:G1"/>
    <mergeCell ref="A2:G2"/>
    <mergeCell ref="A3:G3"/>
    <mergeCell ref="A4:G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2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L58" activeCellId="0" sqref="L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41"/>
    <col collapsed="false" customWidth="true" hidden="false" outlineLevel="0" max="2" min="2" style="0" width="14.28"/>
    <col collapsed="false" customWidth="true" hidden="false" outlineLevel="0" max="3" min="3" style="0" width="15.28"/>
    <col collapsed="false" customWidth="true" hidden="false" outlineLevel="0" max="4" min="4" style="0" width="13.99"/>
    <col collapsed="false" customWidth="true" hidden="false" outlineLevel="0" max="6" min="5" style="0" width="14.28"/>
    <col collapsed="false" customWidth="true" hidden="false" outlineLevel="0" max="7" min="7" style="0" width="11.99"/>
  </cols>
  <sheetData>
    <row r="1" customFormat="false" ht="15.75" hidden="false" customHeight="false" outlineLevel="0" collapsed="false">
      <c r="A1" s="1" t="s">
        <v>67</v>
      </c>
      <c r="B1" s="1"/>
      <c r="C1" s="1"/>
      <c r="D1" s="1"/>
      <c r="E1" s="1"/>
      <c r="F1" s="1"/>
      <c r="G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5.75" hidden="false" customHeight="false" outlineLevel="0" collapsed="false">
      <c r="A3" s="1" t="s">
        <v>86</v>
      </c>
      <c r="B3" s="1"/>
      <c r="C3" s="1"/>
      <c r="D3" s="1"/>
      <c r="E3" s="1"/>
      <c r="F3" s="1"/>
      <c r="G3" s="1"/>
    </row>
    <row r="4" customFormat="false" ht="15.75" hidden="false" customHeight="false" outlineLevel="0" collapsed="false">
      <c r="A4" s="69" t="s">
        <v>87</v>
      </c>
      <c r="B4" s="69"/>
      <c r="C4" s="69"/>
      <c r="D4" s="69"/>
      <c r="E4" s="69"/>
      <c r="F4" s="69"/>
      <c r="G4" s="69"/>
    </row>
    <row r="5" customFormat="false" ht="16.5" hidden="false" customHeight="false" outlineLevel="0" collapsed="false">
      <c r="A5" s="70"/>
      <c r="B5" s="70"/>
      <c r="C5" s="70"/>
      <c r="D5" s="70"/>
      <c r="E5" s="70"/>
      <c r="F5" s="70"/>
      <c r="G5" s="5" t="s">
        <v>4</v>
      </c>
    </row>
    <row r="6" customFormat="false" ht="57.75" hidden="false" customHeight="false" outlineLevel="0" collapsed="false">
      <c r="A6" s="93" t="s">
        <v>5</v>
      </c>
      <c r="B6" s="94" t="s">
        <v>6</v>
      </c>
      <c r="C6" s="95" t="s">
        <v>88</v>
      </c>
      <c r="D6" s="96" t="s">
        <v>89</v>
      </c>
      <c r="E6" s="96" t="s">
        <v>72</v>
      </c>
      <c r="F6" s="96" t="s">
        <v>90</v>
      </c>
      <c r="G6" s="97" t="s">
        <v>91</v>
      </c>
    </row>
    <row r="7" customFormat="false" ht="16.5" hidden="false" customHeight="false" outlineLevel="0" collapsed="false">
      <c r="A7" s="98" t="n">
        <v>1</v>
      </c>
      <c r="B7" s="12" t="n">
        <v>2</v>
      </c>
      <c r="C7" s="99" t="n">
        <v>3</v>
      </c>
      <c r="D7" s="99" t="n">
        <v>4</v>
      </c>
      <c r="E7" s="99" t="n">
        <v>5</v>
      </c>
      <c r="F7" s="99" t="n">
        <v>6</v>
      </c>
      <c r="G7" s="100" t="n">
        <v>7</v>
      </c>
    </row>
    <row r="8" customFormat="false" ht="16.5" hidden="false" customHeight="false" outlineLevel="0" collapsed="false">
      <c r="A8" s="15" t="s">
        <v>12</v>
      </c>
      <c r="B8" s="16" t="n">
        <f aca="false">SUM(B9:B17)</f>
        <v>93993.5</v>
      </c>
      <c r="C8" s="18" t="n">
        <f aca="false">SUM(C9:C17)</f>
        <v>43574.5</v>
      </c>
      <c r="D8" s="18" t="n">
        <f aca="false">SUM(D9:D17)</f>
        <v>51941.6</v>
      </c>
      <c r="E8" s="19" t="n">
        <f aca="false">D8/C8*100</f>
        <v>119.201826756475</v>
      </c>
      <c r="F8" s="18" t="n">
        <f aca="false">SUM(F9:F17)</f>
        <v>49647</v>
      </c>
      <c r="G8" s="20" t="n">
        <f aca="false">D8/F8*100</f>
        <v>104.621830120652</v>
      </c>
    </row>
    <row r="9" customFormat="false" ht="15.75" hidden="false" customHeight="false" outlineLevel="0" collapsed="false">
      <c r="A9" s="21" t="s">
        <v>13</v>
      </c>
      <c r="B9" s="22" t="n">
        <f aca="false">'2 кв'!B9</f>
        <v>52500</v>
      </c>
      <c r="C9" s="81" t="n">
        <f aca="false">'1 кв'!C9+'2 кв'!C9</f>
        <v>23625</v>
      </c>
      <c r="D9" s="24" t="n">
        <f aca="false">'1 кв'!D9+'2 кв'!D9</f>
        <v>25214.7</v>
      </c>
      <c r="E9" s="82" t="n">
        <f aca="false">D9/C9*100</f>
        <v>106.728888888889</v>
      </c>
      <c r="F9" s="24" t="n">
        <v>24577.3</v>
      </c>
      <c r="G9" s="83" t="n">
        <f aca="false">D9/F9*100</f>
        <v>102.593450053505</v>
      </c>
    </row>
    <row r="10" customFormat="false" ht="31.5" hidden="false" customHeight="false" outlineLevel="0" collapsed="false">
      <c r="A10" s="27" t="s">
        <v>14</v>
      </c>
      <c r="B10" s="28" t="n">
        <f aca="false">'2 кв'!B10</f>
        <v>7900</v>
      </c>
      <c r="C10" s="101" t="n">
        <f aca="false">'1 кв'!C10+'2 кв'!C10</f>
        <v>4740</v>
      </c>
      <c r="D10" s="30" t="n">
        <f aca="false">'1 кв'!D10+'2 кв'!D10</f>
        <v>5460.9</v>
      </c>
      <c r="E10" s="85" t="n">
        <f aca="false">D10/C10*100</f>
        <v>115.208860759494</v>
      </c>
      <c r="F10" s="30" t="n">
        <v>4458.1</v>
      </c>
      <c r="G10" s="83" t="n">
        <f aca="false">D10/F10*100</f>
        <v>122.493887530562</v>
      </c>
    </row>
    <row r="11" customFormat="false" ht="31.5" hidden="false" customHeight="false" outlineLevel="0" collapsed="false">
      <c r="A11" s="27" t="s">
        <v>15</v>
      </c>
      <c r="B11" s="28" t="n">
        <f aca="false">'2 кв'!B11</f>
        <v>0</v>
      </c>
      <c r="C11" s="101" t="n">
        <f aca="false">'1 кв'!C11+'2 кв'!C11</f>
        <v>125</v>
      </c>
      <c r="D11" s="30" t="n">
        <f aca="false">'1 кв'!D11+'2 кв'!D11</f>
        <v>29</v>
      </c>
      <c r="E11" s="85" t="n">
        <f aca="false">D11/C11*100</f>
        <v>23.2</v>
      </c>
      <c r="F11" s="30" t="n">
        <v>808.6</v>
      </c>
      <c r="G11" s="83" t="n">
        <f aca="false">D11/F11*100</f>
        <v>3.5864457086322</v>
      </c>
    </row>
    <row r="12" customFormat="false" ht="15.75" hidden="false" customHeight="false" outlineLevel="0" collapsed="false">
      <c r="A12" s="21" t="s">
        <v>16</v>
      </c>
      <c r="B12" s="28" t="n">
        <f aca="false">'2 кв'!B12</f>
        <v>9500</v>
      </c>
      <c r="C12" s="101" t="n">
        <f aca="false">'1 кв'!C12+'2 кв'!C12</f>
        <v>8070</v>
      </c>
      <c r="D12" s="30" t="n">
        <f aca="false">'1 кв'!D12+'2 кв'!D12</f>
        <v>13511.6</v>
      </c>
      <c r="E12" s="85" t="n">
        <f aca="false">D12/C12*100</f>
        <v>167.429987608426</v>
      </c>
      <c r="F12" s="30" t="n">
        <v>13681.1</v>
      </c>
      <c r="G12" s="83" t="n">
        <f aca="false">D12/F12*100</f>
        <v>98.7610645342845</v>
      </c>
    </row>
    <row r="13" customFormat="false" ht="15.75" hidden="false" customHeight="false" outlineLevel="0" collapsed="false">
      <c r="A13" s="27" t="s">
        <v>17</v>
      </c>
      <c r="B13" s="28" t="n">
        <v>4200</v>
      </c>
      <c r="C13" s="101" t="n">
        <v>2405</v>
      </c>
      <c r="D13" s="30" t="n">
        <v>1941.1</v>
      </c>
      <c r="E13" s="85" t="n">
        <f aca="false">D13/C13*100</f>
        <v>80.7110187110187</v>
      </c>
      <c r="F13" s="30" t="n">
        <v>1184.7</v>
      </c>
      <c r="G13" s="83" t="n">
        <f aca="false">D13/F13*100</f>
        <v>163.847387524268</v>
      </c>
    </row>
    <row r="14" customFormat="false" ht="15.75" hidden="false" customHeight="false" outlineLevel="0" collapsed="false">
      <c r="A14" s="27" t="s">
        <v>18</v>
      </c>
      <c r="B14" s="28" t="n">
        <f aca="false">'2 кв'!B14</f>
        <v>4450</v>
      </c>
      <c r="C14" s="101" t="n">
        <f aca="false">'1 кв'!C14+'2 кв'!C14</f>
        <v>446</v>
      </c>
      <c r="D14" s="30" t="n">
        <f aca="false">'1 кв'!D14+'2 кв'!D14</f>
        <v>307.8</v>
      </c>
      <c r="E14" s="85" t="n">
        <f aca="false">D14/C14*100</f>
        <v>69.0134529147982</v>
      </c>
      <c r="F14" s="30" t="n">
        <v>160.1</v>
      </c>
      <c r="G14" s="83" t="n">
        <f aca="false">D14/F14*100</f>
        <v>192.254840724547</v>
      </c>
    </row>
    <row r="15" customFormat="false" ht="15.75" hidden="false" customHeight="false" outlineLevel="0" collapsed="false">
      <c r="A15" s="21" t="s">
        <v>19</v>
      </c>
      <c r="B15" s="28" t="n">
        <f aca="false">'2 кв'!B15</f>
        <v>8700</v>
      </c>
      <c r="C15" s="101" t="n">
        <f aca="false">'1 кв'!C15+'2 кв'!C15</f>
        <v>872</v>
      </c>
      <c r="D15" s="30" t="n">
        <f aca="false">'1 кв'!D15+'2 кв'!D15</f>
        <v>1960.2</v>
      </c>
      <c r="E15" s="85" t="n">
        <f aca="false">D15/C15*100</f>
        <v>224.793577981651</v>
      </c>
      <c r="F15" s="30" t="n">
        <v>2003.2</v>
      </c>
      <c r="G15" s="83" t="n">
        <f aca="false">D15/F15*100</f>
        <v>97.8534345047923</v>
      </c>
    </row>
    <row r="16" customFormat="false" ht="31.5" hidden="false" customHeight="false" outlineLevel="0" collapsed="false">
      <c r="A16" s="27" t="s">
        <v>20</v>
      </c>
      <c r="B16" s="28" t="n">
        <f aca="false">'2 кв'!B16</f>
        <v>1600</v>
      </c>
      <c r="C16" s="101" t="n">
        <f aca="false">'1 кв'!C16+'2 кв'!C16</f>
        <v>720</v>
      </c>
      <c r="D16" s="30" t="n">
        <v>730.7</v>
      </c>
      <c r="E16" s="85" t="n">
        <f aca="false">D16/C16*100</f>
        <v>101.486111111111</v>
      </c>
      <c r="F16" s="30" t="n">
        <v>659.1</v>
      </c>
      <c r="G16" s="83" t="n">
        <f aca="false">D16/F16*100</f>
        <v>110.863298437263</v>
      </c>
    </row>
    <row r="17" customFormat="false" ht="42" hidden="false" customHeight="true" outlineLevel="0" collapsed="false">
      <c r="A17" s="33" t="s">
        <v>21</v>
      </c>
      <c r="B17" s="34" t="n">
        <f aca="false">'2 кв'!B17</f>
        <v>5143.5</v>
      </c>
      <c r="C17" s="35" t="n">
        <f aca="false">'1 кв'!C17+'2 кв'!C17</f>
        <v>2571.5</v>
      </c>
      <c r="D17" s="36" t="n">
        <f aca="false">'1 кв'!D17+'2 кв'!D17</f>
        <v>2785.6</v>
      </c>
      <c r="E17" s="88" t="n">
        <f aca="false">D17/C17*100</f>
        <v>108.325879836671</v>
      </c>
      <c r="F17" s="36" t="n">
        <f aca="false">'1 кв'!F17+'2 кв'!F17</f>
        <v>2114.8</v>
      </c>
      <c r="G17" s="50" t="n">
        <f aca="false">D17/F17*100</f>
        <v>131.71931151882</v>
      </c>
    </row>
    <row r="18" customFormat="false" ht="16.5" hidden="false" customHeight="false" outlineLevel="0" collapsed="false">
      <c r="A18" s="15" t="s">
        <v>22</v>
      </c>
      <c r="B18" s="39" t="n">
        <f aca="false">SUM(B19:B25)</f>
        <v>24306.7</v>
      </c>
      <c r="C18" s="18" t="n">
        <f aca="false">SUM(C19:C25)</f>
        <v>10417.6</v>
      </c>
      <c r="D18" s="18" t="n">
        <f aca="false">SUM(D19:D25)</f>
        <v>14690.9</v>
      </c>
      <c r="E18" s="19" t="n">
        <f aca="false">D18/C18*100</f>
        <v>141.020004607587</v>
      </c>
      <c r="F18" s="18" t="n">
        <f aca="false">SUM(F19:F25)</f>
        <v>31938.3</v>
      </c>
      <c r="G18" s="20" t="n">
        <f aca="false">D18/F18*100</f>
        <v>45.9977519154119</v>
      </c>
    </row>
    <row r="19" customFormat="false" ht="31.5" hidden="false" customHeight="false" outlineLevel="0" collapsed="false">
      <c r="A19" s="40" t="s">
        <v>23</v>
      </c>
      <c r="B19" s="22" t="n">
        <f aca="false">'2 кв'!B19</f>
        <v>21263.7</v>
      </c>
      <c r="C19" s="24" t="n">
        <f aca="false">'1 кв'!C19+'2 кв'!C19</f>
        <v>8515</v>
      </c>
      <c r="D19" s="24" t="n">
        <v>11126.3</v>
      </c>
      <c r="E19" s="82" t="n">
        <f aca="false">D19/C19*100</f>
        <v>130.667058132707</v>
      </c>
      <c r="F19" s="24" t="n">
        <v>10095.1</v>
      </c>
      <c r="G19" s="83" t="n">
        <f aca="false">D19/F19*100</f>
        <v>110.214856712663</v>
      </c>
    </row>
    <row r="20" customFormat="false" ht="15.75" hidden="false" customHeight="false" outlineLevel="0" collapsed="false">
      <c r="A20" s="27" t="s">
        <v>24</v>
      </c>
      <c r="B20" s="28" t="n">
        <f aca="false">'2 кв'!B20</f>
        <v>966.4</v>
      </c>
      <c r="C20" s="30" t="n">
        <f aca="false">'1 кв'!C20+'2 кв'!C20</f>
        <v>398</v>
      </c>
      <c r="D20" s="30" t="n">
        <v>336.5</v>
      </c>
      <c r="E20" s="85" t="n">
        <f aca="false">D20/C20*100</f>
        <v>84.5477386934673</v>
      </c>
      <c r="F20" s="30" t="n">
        <v>350.4</v>
      </c>
      <c r="G20" s="83" t="n">
        <f aca="false">D20/F20*100</f>
        <v>96.0331050228311</v>
      </c>
    </row>
    <row r="21" customFormat="false" ht="15.75" hidden="false" customHeight="false" outlineLevel="0" collapsed="false">
      <c r="A21" s="27" t="s">
        <v>25</v>
      </c>
      <c r="B21" s="28" t="n">
        <f aca="false">'2 кв'!B21</f>
        <v>90</v>
      </c>
      <c r="C21" s="30" t="n">
        <f aca="false">'1 кв'!C21+'2 кв'!C21</f>
        <v>72</v>
      </c>
      <c r="D21" s="30" t="n">
        <f aca="false">+'1 кв'!D21+'2 кв'!D21</f>
        <v>13.3</v>
      </c>
      <c r="E21" s="85" t="n">
        <f aca="false">D21/C21*100</f>
        <v>18.4722222222222</v>
      </c>
      <c r="F21" s="30" t="n">
        <v>77.2</v>
      </c>
      <c r="G21" s="83" t="n">
        <f aca="false">D21/F21*100</f>
        <v>17.2279792746114</v>
      </c>
    </row>
    <row r="22" customFormat="false" ht="31.5" hidden="false" customHeight="false" outlineLevel="0" collapsed="false">
      <c r="A22" s="27" t="s">
        <v>26</v>
      </c>
      <c r="B22" s="28" t="n">
        <v>556</v>
      </c>
      <c r="C22" s="30" t="n">
        <f aca="false">'1 кв'!C22+'2 кв'!C22</f>
        <v>172</v>
      </c>
      <c r="D22" s="30" t="n">
        <f aca="false">+'1 кв'!D22+'2 кв'!D22</f>
        <v>1266.9</v>
      </c>
      <c r="E22" s="85" t="n">
        <f aca="false">D22/C22*100</f>
        <v>736.569767441861</v>
      </c>
      <c r="F22" s="30" t="n">
        <v>20010.1</v>
      </c>
      <c r="G22" s="83" t="n">
        <f aca="false">D22/F22*100</f>
        <v>6.33130269214047</v>
      </c>
    </row>
    <row r="23" customFormat="false" ht="31.5" hidden="false" customHeight="false" outlineLevel="0" collapsed="false">
      <c r="A23" s="27" t="s">
        <v>27</v>
      </c>
      <c r="B23" s="28" t="n">
        <f aca="false">'2 кв'!B23</f>
        <v>15</v>
      </c>
      <c r="C23" s="30" t="n">
        <f aca="false">'1 кв'!C23+'2 кв'!C23</f>
        <v>5</v>
      </c>
      <c r="D23" s="30" t="n">
        <f aca="false">+'1 кв'!D23+'2 кв'!D23</f>
        <v>195</v>
      </c>
      <c r="E23" s="85" t="n">
        <f aca="false">D23/C23*100</f>
        <v>3900</v>
      </c>
      <c r="F23" s="30" t="n">
        <f aca="false">'1 кв'!F23+'2 кв'!F23</f>
        <v>222</v>
      </c>
      <c r="G23" s="83" t="n">
        <f aca="false">D23/F23*100</f>
        <v>87.8378378378378</v>
      </c>
    </row>
    <row r="24" customFormat="false" ht="15.75" hidden="false" customHeight="false" outlineLevel="0" collapsed="false">
      <c r="A24" s="27" t="s">
        <v>28</v>
      </c>
      <c r="B24" s="28" t="n">
        <f aca="false">'2 кв'!B24</f>
        <v>320</v>
      </c>
      <c r="C24" s="30" t="n">
        <f aca="false">'1 кв'!C24+'2 кв'!C24</f>
        <v>160</v>
      </c>
      <c r="D24" s="30" t="n">
        <v>646.4</v>
      </c>
      <c r="E24" s="85" t="n">
        <f aca="false">D24/C24*100</f>
        <v>404</v>
      </c>
      <c r="F24" s="30" t="n">
        <f aca="false">'1 кв'!F24+'2 кв'!F24</f>
        <v>208.4</v>
      </c>
      <c r="G24" s="83" t="n">
        <f aca="false">D24/F24*100</f>
        <v>310.172744721689</v>
      </c>
    </row>
    <row r="25" customFormat="false" ht="32.25" hidden="false" customHeight="false" outlineLevel="0" collapsed="false">
      <c r="A25" s="42" t="s">
        <v>75</v>
      </c>
      <c r="B25" s="28" t="n">
        <v>1095.6</v>
      </c>
      <c r="C25" s="30" t="n">
        <v>1095.6</v>
      </c>
      <c r="D25" s="30" t="n">
        <v>1106.5</v>
      </c>
      <c r="E25" s="88" t="n">
        <f aca="false">D25/C25*100</f>
        <v>100.994888645491</v>
      </c>
      <c r="F25" s="30" t="n">
        <v>975.1</v>
      </c>
      <c r="G25" s="50" t="n">
        <f aca="false">D25/F25*100</f>
        <v>113.475540970157</v>
      </c>
    </row>
    <row r="26" customFormat="false" ht="16.5" hidden="false" customHeight="false" outlineLevel="0" collapsed="false">
      <c r="A26" s="15" t="s">
        <v>30</v>
      </c>
      <c r="B26" s="39" t="n">
        <f aca="false">B18+B8</f>
        <v>118300.2</v>
      </c>
      <c r="C26" s="18" t="n">
        <f aca="false">C18+C8</f>
        <v>53992.1</v>
      </c>
      <c r="D26" s="18" t="n">
        <f aca="false">D18+D8</f>
        <v>66632.5</v>
      </c>
      <c r="E26" s="19" t="n">
        <f aca="false">D26/C26*100</f>
        <v>123.411573174594</v>
      </c>
      <c r="F26" s="18" t="n">
        <f aca="false">F18+F8</f>
        <v>81585.3</v>
      </c>
      <c r="G26" s="20" t="n">
        <f aca="false">D26/F26*100</f>
        <v>81.6721884947411</v>
      </c>
    </row>
    <row r="27" customFormat="false" ht="32.25" hidden="false" customHeight="false" outlineLevel="0" collapsed="false">
      <c r="A27" s="44" t="s">
        <v>31</v>
      </c>
      <c r="B27" s="45" t="n">
        <v>316923.5</v>
      </c>
      <c r="C27" s="45" t="n">
        <f aca="false">C28+C29+C46</f>
        <v>173712.3</v>
      </c>
      <c r="D27" s="18" t="n">
        <f aca="false">D28+D29+D46</f>
        <v>173712.3</v>
      </c>
      <c r="E27" s="19" t="n">
        <f aca="false">D27/C27*100</f>
        <v>100</v>
      </c>
      <c r="F27" s="18" t="n">
        <f aca="false">F28+F29+F46</f>
        <v>163678.3</v>
      </c>
      <c r="G27" s="20" t="n">
        <f aca="false">D27/F27*100</f>
        <v>106.13031782466</v>
      </c>
    </row>
    <row r="28" customFormat="false" ht="16.5" hidden="false" customHeight="false" outlineLevel="0" collapsed="false">
      <c r="A28" s="46" t="s">
        <v>32</v>
      </c>
      <c r="B28" s="47" t="n">
        <v>24108</v>
      </c>
      <c r="C28" s="47" t="n">
        <v>14764</v>
      </c>
      <c r="D28" s="48" t="n">
        <v>14764</v>
      </c>
      <c r="E28" s="49" t="n">
        <f aca="false">D28/C28*100</f>
        <v>100</v>
      </c>
      <c r="F28" s="48" t="n">
        <v>14265</v>
      </c>
      <c r="G28" s="50" t="n">
        <f aca="false">D28/F28*100</f>
        <v>103.498072204697</v>
      </c>
    </row>
    <row r="29" customFormat="false" ht="16.5" hidden="false" customHeight="false" outlineLevel="0" collapsed="false">
      <c r="A29" s="15" t="s">
        <v>33</v>
      </c>
      <c r="B29" s="16" t="n">
        <v>211049.3</v>
      </c>
      <c r="C29" s="16" t="n">
        <v>131511.4</v>
      </c>
      <c r="D29" s="16" t="n">
        <f aca="false">SUM(D30:D45)</f>
        <v>131511.4</v>
      </c>
      <c r="E29" s="19" t="n">
        <f aca="false">D29/C29*100</f>
        <v>100</v>
      </c>
      <c r="F29" s="16" t="n">
        <v>118070</v>
      </c>
      <c r="G29" s="20" t="n">
        <f aca="false">D29/F29*100</f>
        <v>111.384263572457</v>
      </c>
    </row>
    <row r="30" customFormat="false" ht="31.5" hidden="false" customHeight="false" outlineLevel="0" collapsed="false">
      <c r="A30" s="51" t="s">
        <v>34</v>
      </c>
      <c r="B30" s="52" t="n">
        <v>259</v>
      </c>
      <c r="C30" s="52" t="n">
        <v>60.8</v>
      </c>
      <c r="D30" s="52" t="n">
        <v>60.8</v>
      </c>
      <c r="E30" s="31" t="n">
        <f aca="false">D30/C30*100</f>
        <v>100</v>
      </c>
      <c r="F30" s="24" t="n">
        <v>27.6</v>
      </c>
      <c r="G30" s="26" t="n">
        <f aca="false">D30/F30*100</f>
        <v>220.289855072464</v>
      </c>
    </row>
    <row r="31" customFormat="false" ht="31.5" hidden="false" customHeight="false" outlineLevel="0" collapsed="false">
      <c r="A31" s="27" t="s">
        <v>35</v>
      </c>
      <c r="B31" s="53" t="n">
        <v>4</v>
      </c>
      <c r="C31" s="53" t="n">
        <v>0</v>
      </c>
      <c r="D31" s="53" t="n">
        <v>0</v>
      </c>
      <c r="E31" s="31" t="e">
        <f aca="false">D31/C31*100</f>
        <v>#DIV/0!</v>
      </c>
      <c r="F31" s="30" t="n">
        <v>0</v>
      </c>
      <c r="G31" s="26" t="e">
        <f aca="false">D31/F31*100</f>
        <v>#DIV/0!</v>
      </c>
    </row>
    <row r="32" customFormat="false" ht="78.75" hidden="false" customHeight="false" outlineLevel="0" collapsed="false">
      <c r="A32" s="54" t="s">
        <v>36</v>
      </c>
      <c r="B32" s="53" t="n">
        <v>1012</v>
      </c>
      <c r="C32" s="53" t="n">
        <v>482.3</v>
      </c>
      <c r="D32" s="53" t="n">
        <v>482.3</v>
      </c>
      <c r="E32" s="31" t="n">
        <f aca="false">D32/C32*100</f>
        <v>100</v>
      </c>
      <c r="F32" s="30" t="n">
        <v>415.6</v>
      </c>
      <c r="G32" s="26" t="n">
        <f aca="false">D32/F32*100</f>
        <v>116.049085659288</v>
      </c>
    </row>
    <row r="33" customFormat="false" ht="63" hidden="false" customHeight="false" outlineLevel="0" collapsed="false">
      <c r="A33" s="40" t="s">
        <v>37</v>
      </c>
      <c r="B33" s="52" t="n">
        <v>35005</v>
      </c>
      <c r="C33" s="52" t="n">
        <v>22432</v>
      </c>
      <c r="D33" s="52" t="n">
        <v>22432</v>
      </c>
      <c r="E33" s="25" t="n">
        <f aca="false">D33/C33*100</f>
        <v>100</v>
      </c>
      <c r="F33" s="24" t="n">
        <v>21105.3</v>
      </c>
      <c r="G33" s="26" t="n">
        <f aca="false">D33/F33*100</f>
        <v>106.286098752446</v>
      </c>
    </row>
    <row r="34" customFormat="false" ht="50.25" hidden="false" customHeight="true" outlineLevel="0" collapsed="false">
      <c r="A34" s="27" t="s">
        <v>38</v>
      </c>
      <c r="B34" s="53" t="n">
        <v>144557</v>
      </c>
      <c r="C34" s="53" t="n">
        <v>92889.8</v>
      </c>
      <c r="D34" s="53" t="n">
        <v>92889.8</v>
      </c>
      <c r="E34" s="31" t="n">
        <f aca="false">D34/C34*100</f>
        <v>100</v>
      </c>
      <c r="F34" s="30" t="n">
        <v>79940.3</v>
      </c>
      <c r="G34" s="26" t="n">
        <f aca="false">D34/F34*100</f>
        <v>116.198963476494</v>
      </c>
    </row>
    <row r="35" customFormat="false" ht="30.75" hidden="false" customHeight="true" outlineLevel="0" collapsed="false">
      <c r="A35" s="40" t="s">
        <v>39</v>
      </c>
      <c r="B35" s="52" t="n">
        <v>208</v>
      </c>
      <c r="C35" s="52" t="n">
        <v>112</v>
      </c>
      <c r="D35" s="52" t="n">
        <v>112</v>
      </c>
      <c r="E35" s="31" t="n">
        <f aca="false">D35/C35*100</f>
        <v>100</v>
      </c>
      <c r="F35" s="24" t="n">
        <v>115.6</v>
      </c>
      <c r="G35" s="26" t="n">
        <v>0</v>
      </c>
    </row>
    <row r="36" customFormat="false" ht="47.25" hidden="false" customHeight="false" outlineLevel="0" collapsed="false">
      <c r="A36" s="40" t="s">
        <v>40</v>
      </c>
      <c r="B36" s="52" t="n">
        <v>0</v>
      </c>
      <c r="C36" s="52" t="n">
        <v>0</v>
      </c>
      <c r="D36" s="52" t="n">
        <v>0</v>
      </c>
      <c r="E36" s="31" t="n">
        <v>0</v>
      </c>
      <c r="F36" s="24" t="n">
        <v>0</v>
      </c>
      <c r="G36" s="26" t="n">
        <v>0</v>
      </c>
    </row>
    <row r="37" customFormat="false" ht="78.75" hidden="false" customHeight="false" outlineLevel="0" collapsed="false">
      <c r="A37" s="27" t="s">
        <v>41</v>
      </c>
      <c r="B37" s="53" t="n">
        <v>1395</v>
      </c>
      <c r="C37" s="53" t="n">
        <v>533.8</v>
      </c>
      <c r="D37" s="53" t="n">
        <v>533.8</v>
      </c>
      <c r="E37" s="31" t="n">
        <f aca="false">D37/C37*100</f>
        <v>100</v>
      </c>
      <c r="F37" s="30" t="n">
        <v>618.7</v>
      </c>
      <c r="G37" s="26" t="n">
        <f aca="false">D37/F37*100</f>
        <v>86.277679004364</v>
      </c>
    </row>
    <row r="38" customFormat="false" ht="15.75" hidden="false" customHeight="false" outlineLevel="0" collapsed="false">
      <c r="A38" s="27" t="s">
        <v>42</v>
      </c>
      <c r="B38" s="53" t="n">
        <v>10665</v>
      </c>
      <c r="C38" s="53" t="n">
        <v>4492.2</v>
      </c>
      <c r="D38" s="53" t="n">
        <v>4492.2</v>
      </c>
      <c r="E38" s="31" t="n">
        <f aca="false">D38/C38*100</f>
        <v>100</v>
      </c>
      <c r="F38" s="30" t="n">
        <v>4348.8</v>
      </c>
      <c r="G38" s="26" t="n">
        <f aca="false">D38/F38*100</f>
        <v>103.297461368653</v>
      </c>
    </row>
    <row r="39" customFormat="false" ht="21.75" hidden="false" customHeight="true" outlineLevel="0" collapsed="false">
      <c r="A39" s="27" t="s">
        <v>43</v>
      </c>
      <c r="B39" s="53" t="n">
        <v>1268.4</v>
      </c>
      <c r="C39" s="53" t="n">
        <v>888</v>
      </c>
      <c r="D39" s="53" t="n">
        <v>888</v>
      </c>
      <c r="E39" s="31" t="n">
        <f aca="false">D39/C39*100</f>
        <v>100</v>
      </c>
      <c r="F39" s="30" t="n">
        <v>764</v>
      </c>
      <c r="G39" s="26" t="n">
        <f aca="false">D39/F39*100</f>
        <v>116.230366492147</v>
      </c>
    </row>
    <row r="40" customFormat="false" ht="31.5" hidden="false" customHeight="false" outlineLevel="0" collapsed="false">
      <c r="A40" s="27" t="s">
        <v>44</v>
      </c>
      <c r="B40" s="53" t="n">
        <v>360.6</v>
      </c>
      <c r="C40" s="53" t="n">
        <v>0</v>
      </c>
      <c r="D40" s="53" t="n">
        <v>0</v>
      </c>
      <c r="E40" s="31" t="n">
        <v>0</v>
      </c>
      <c r="F40" s="55" t="n">
        <v>209</v>
      </c>
      <c r="G40" s="26" t="n">
        <f aca="false">D40/F40*100</f>
        <v>0</v>
      </c>
    </row>
    <row r="41" customFormat="false" ht="31.5" hidden="false" customHeight="false" outlineLevel="0" collapsed="false">
      <c r="A41" s="27" t="s">
        <v>45</v>
      </c>
      <c r="B41" s="53" t="n">
        <v>1363.8</v>
      </c>
      <c r="C41" s="53" t="n">
        <v>681.9</v>
      </c>
      <c r="D41" s="53" t="n">
        <v>681.9</v>
      </c>
      <c r="E41" s="31" t="n">
        <f aca="false">D41/C41*100</f>
        <v>100</v>
      </c>
      <c r="F41" s="30" t="n">
        <v>680</v>
      </c>
      <c r="G41" s="26" t="n">
        <f aca="false">D41/F41*100</f>
        <v>100.279411764706</v>
      </c>
    </row>
    <row r="42" customFormat="false" ht="47.25" hidden="false" customHeight="false" outlineLevel="0" collapsed="false">
      <c r="A42" s="27" t="s">
        <v>46</v>
      </c>
      <c r="B42" s="53" t="n">
        <v>49.3</v>
      </c>
      <c r="C42" s="53" t="n">
        <v>24.6</v>
      </c>
      <c r="D42" s="53" t="n">
        <v>24.6</v>
      </c>
      <c r="E42" s="31" t="n">
        <v>0</v>
      </c>
      <c r="F42" s="30" t="n">
        <v>0</v>
      </c>
      <c r="G42" s="26" t="e">
        <f aca="false">D42/F42*100</f>
        <v>#DIV/0!</v>
      </c>
    </row>
    <row r="43" customFormat="false" ht="47.25" hidden="false" customHeight="false" outlineLevel="0" collapsed="false">
      <c r="A43" s="27" t="s">
        <v>47</v>
      </c>
      <c r="B43" s="53" t="n">
        <v>0</v>
      </c>
      <c r="C43" s="53" t="n">
        <v>0</v>
      </c>
      <c r="D43" s="53" t="n">
        <v>0</v>
      </c>
      <c r="E43" s="31" t="e">
        <f aca="false">D43/C43*100</f>
        <v>#DIV/0!</v>
      </c>
      <c r="F43" s="30" t="n">
        <v>1446.1</v>
      </c>
      <c r="G43" s="26" t="n">
        <f aca="false">D43/F43*100</f>
        <v>0</v>
      </c>
    </row>
    <row r="44" customFormat="false" ht="63" hidden="false" customHeight="false" outlineLevel="0" collapsed="false">
      <c r="A44" s="42" t="s">
        <v>48</v>
      </c>
      <c r="B44" s="56" t="n">
        <v>1133.2</v>
      </c>
      <c r="C44" s="56" t="n">
        <v>1133.2</v>
      </c>
      <c r="D44" s="56" t="n">
        <v>1131</v>
      </c>
      <c r="E44" s="37" t="n">
        <v>0</v>
      </c>
      <c r="F44" s="36" t="n">
        <v>0</v>
      </c>
      <c r="G44" s="26" t="e">
        <f aca="false">D44/F44*100</f>
        <v>#DIV/0!</v>
      </c>
    </row>
    <row r="45" customFormat="false" ht="32.25" hidden="false" customHeight="false" outlineLevel="0" collapsed="false">
      <c r="A45" s="27" t="s">
        <v>49</v>
      </c>
      <c r="B45" s="53" t="n">
        <v>13769</v>
      </c>
      <c r="C45" s="53" t="n">
        <v>7783</v>
      </c>
      <c r="D45" s="53" t="n">
        <v>7783</v>
      </c>
      <c r="E45" s="31" t="n">
        <v>0</v>
      </c>
      <c r="F45" s="53" t="n">
        <v>3442</v>
      </c>
      <c r="G45" s="26" t="n">
        <f aca="false">D45/F45*100</f>
        <v>226.118535735038</v>
      </c>
    </row>
    <row r="46" customFormat="false" ht="16.5" hidden="false" customHeight="false" outlineLevel="0" collapsed="false">
      <c r="A46" s="44" t="s">
        <v>50</v>
      </c>
      <c r="B46" s="102" t="n">
        <v>81609.2</v>
      </c>
      <c r="C46" s="16" t="n">
        <v>27436.9</v>
      </c>
      <c r="D46" s="16" t="n">
        <f aca="false">SUM(D47:D57)</f>
        <v>27436.9</v>
      </c>
      <c r="E46" s="19" t="n">
        <f aca="false">D46/C46*100</f>
        <v>100</v>
      </c>
      <c r="F46" s="16" t="n">
        <v>31343.3</v>
      </c>
      <c r="G46" s="20" t="n">
        <f aca="false">D46/F46*100</f>
        <v>87.5367303379032</v>
      </c>
    </row>
    <row r="47" customFormat="false" ht="15.75" hidden="false" customHeight="false" outlineLevel="0" collapsed="false">
      <c r="A47" s="103" t="s">
        <v>51</v>
      </c>
      <c r="B47" s="104" t="n">
        <v>1692</v>
      </c>
      <c r="C47" s="105" t="n">
        <v>0</v>
      </c>
      <c r="D47" s="105" t="n">
        <v>0</v>
      </c>
      <c r="E47" s="106" t="e">
        <f aca="false">D47/C47*100</f>
        <v>#DIV/0!</v>
      </c>
      <c r="F47" s="107" t="n">
        <v>0</v>
      </c>
      <c r="G47" s="108" t="e">
        <f aca="false">D47/F47*100</f>
        <v>#DIV/0!</v>
      </c>
    </row>
    <row r="48" customFormat="false" ht="24.75" hidden="false" customHeight="true" outlineLevel="0" collapsed="false">
      <c r="A48" s="103" t="s">
        <v>52</v>
      </c>
      <c r="B48" s="109" t="n">
        <v>500</v>
      </c>
      <c r="C48" s="52" t="n">
        <v>500</v>
      </c>
      <c r="D48" s="52" t="n">
        <v>500</v>
      </c>
      <c r="E48" s="31" t="n">
        <f aca="false">D48/C48*100</f>
        <v>100</v>
      </c>
      <c r="F48" s="24" t="n">
        <v>0</v>
      </c>
      <c r="G48" s="57" t="e">
        <f aca="false">D48/F48*100</f>
        <v>#DIV/0!</v>
      </c>
    </row>
    <row r="49" customFormat="false" ht="47.25" hidden="false" customHeight="false" outlineLevel="0" collapsed="false">
      <c r="A49" s="103" t="s">
        <v>53</v>
      </c>
      <c r="B49" s="109" t="n">
        <v>7934.8</v>
      </c>
      <c r="C49" s="52" t="n">
        <v>4284.8</v>
      </c>
      <c r="D49" s="52" t="n">
        <v>4284.8</v>
      </c>
      <c r="E49" s="31" t="n">
        <f aca="false">D49/C49*100</f>
        <v>100</v>
      </c>
      <c r="F49" s="24" t="n">
        <v>4064.6</v>
      </c>
      <c r="G49" s="57" t="n">
        <f aca="false">D49/F49*100</f>
        <v>105.417507257787</v>
      </c>
    </row>
    <row r="50" customFormat="false" ht="47.25" hidden="false" customHeight="true" outlineLevel="0" collapsed="false">
      <c r="A50" s="110" t="s">
        <v>54</v>
      </c>
      <c r="B50" s="111" t="n">
        <v>1167.4</v>
      </c>
      <c r="C50" s="53" t="n">
        <v>1167.4</v>
      </c>
      <c r="D50" s="53" t="n">
        <v>1167.4</v>
      </c>
      <c r="E50" s="31" t="n">
        <f aca="false">D50/C50*100</f>
        <v>100</v>
      </c>
      <c r="F50" s="30" t="n">
        <v>1916.6</v>
      </c>
      <c r="G50" s="57" t="n">
        <f aca="false">D50/F50*100</f>
        <v>60.9099446937285</v>
      </c>
    </row>
    <row r="51" customFormat="false" ht="31.5" hidden="false" customHeight="false" outlineLevel="0" collapsed="false">
      <c r="A51" s="110" t="s">
        <v>55</v>
      </c>
      <c r="B51" s="111" t="n">
        <v>2303.2</v>
      </c>
      <c r="C51" s="53" t="n">
        <v>2303.2</v>
      </c>
      <c r="D51" s="53" t="n">
        <v>2303.2</v>
      </c>
      <c r="E51" s="31" t="n">
        <f aca="false">D51/C51*100</f>
        <v>100</v>
      </c>
      <c r="F51" s="30" t="n">
        <v>0</v>
      </c>
      <c r="G51" s="57" t="e">
        <f aca="false">D51/F51*100</f>
        <v>#DIV/0!</v>
      </c>
    </row>
    <row r="52" customFormat="false" ht="63" hidden="false" customHeight="false" outlineLevel="0" collapsed="false">
      <c r="A52" s="110" t="s">
        <v>56</v>
      </c>
      <c r="B52" s="111" t="n">
        <v>19</v>
      </c>
      <c r="C52" s="53" t="n">
        <v>0</v>
      </c>
      <c r="D52" s="53" t="n">
        <v>0</v>
      </c>
      <c r="E52" s="31" t="e">
        <f aca="false">D52/C52*100</f>
        <v>#DIV/0!</v>
      </c>
      <c r="F52" s="30" t="n">
        <v>0</v>
      </c>
      <c r="G52" s="57" t="e">
        <f aca="false">D52/F52*100</f>
        <v>#DIV/0!</v>
      </c>
    </row>
    <row r="53" customFormat="false" ht="47.25" hidden="false" customHeight="false" outlineLevel="0" collapsed="false">
      <c r="A53" s="110" t="s">
        <v>57</v>
      </c>
      <c r="B53" s="111" t="n">
        <v>450</v>
      </c>
      <c r="C53" s="53" t="n">
        <v>0</v>
      </c>
      <c r="D53" s="53" t="n">
        <v>0</v>
      </c>
      <c r="E53" s="31" t="e">
        <f aca="false">D53/C53*100</f>
        <v>#DIV/0!</v>
      </c>
      <c r="F53" s="30" t="n">
        <v>0</v>
      </c>
      <c r="G53" s="57" t="e">
        <f aca="false">D53/F53*100</f>
        <v>#DIV/0!</v>
      </c>
    </row>
    <row r="54" customFormat="false" ht="47.25" hidden="false" customHeight="false" outlineLevel="0" collapsed="false">
      <c r="A54" s="110" t="s">
        <v>58</v>
      </c>
      <c r="B54" s="111" t="n">
        <v>24065.2</v>
      </c>
      <c r="C54" s="53" t="n">
        <v>12536.5</v>
      </c>
      <c r="D54" s="53" t="n">
        <v>12536.5</v>
      </c>
      <c r="E54" s="31" t="n">
        <f aca="false">D54/C54*100</f>
        <v>100</v>
      </c>
      <c r="F54" s="30" t="n">
        <v>5124</v>
      </c>
      <c r="G54" s="57" t="n">
        <f aca="false">D54/F54*100</f>
        <v>244.66237314598</v>
      </c>
    </row>
    <row r="55" customFormat="false" ht="31.5" hidden="false" customHeight="false" outlineLevel="0" collapsed="false">
      <c r="A55" s="110" t="s">
        <v>59</v>
      </c>
      <c r="B55" s="111" t="n">
        <v>11075</v>
      </c>
      <c r="C55" s="53" t="n">
        <v>6645</v>
      </c>
      <c r="D55" s="53" t="n">
        <v>6645</v>
      </c>
      <c r="E55" s="31" t="n">
        <f aca="false">D55/C55*100</f>
        <v>100</v>
      </c>
      <c r="F55" s="30" t="n">
        <v>8906</v>
      </c>
      <c r="G55" s="57" t="n">
        <f aca="false">D55/F55*100</f>
        <v>74.6126207051426</v>
      </c>
    </row>
    <row r="56" customFormat="false" ht="31.5" hidden="false" customHeight="false" outlineLevel="0" collapsed="false">
      <c r="A56" s="110" t="s">
        <v>60</v>
      </c>
      <c r="B56" s="111" t="n">
        <v>3328.6</v>
      </c>
      <c r="C56" s="53" t="n">
        <v>0</v>
      </c>
      <c r="D56" s="53" t="n">
        <v>0</v>
      </c>
      <c r="E56" s="31" t="e">
        <f aca="false">D56/C56*100</f>
        <v>#DIV/0!</v>
      </c>
      <c r="F56" s="30" t="n">
        <v>0</v>
      </c>
      <c r="G56" s="57" t="e">
        <f aca="false">D56/F56*100</f>
        <v>#DIV/0!</v>
      </c>
    </row>
    <row r="57" customFormat="false" ht="32.25" hidden="false" customHeight="false" outlineLevel="0" collapsed="false">
      <c r="A57" s="112" t="s">
        <v>61</v>
      </c>
      <c r="B57" s="113" t="n">
        <v>19272.1</v>
      </c>
      <c r="C57" s="36" t="n">
        <v>0</v>
      </c>
      <c r="D57" s="36" t="n">
        <v>0</v>
      </c>
      <c r="E57" s="37" t="e">
        <f aca="false">D57/C57*100</f>
        <v>#DIV/0!</v>
      </c>
      <c r="F57" s="36" t="n">
        <v>0</v>
      </c>
      <c r="G57" s="91" t="e">
        <f aca="false">D57/F57*100</f>
        <v>#DIV/0!</v>
      </c>
    </row>
    <row r="58" customFormat="false" ht="63.75" hidden="false" customHeight="false" outlineLevel="0" collapsed="false">
      <c r="A58" s="114" t="s">
        <v>62</v>
      </c>
      <c r="B58" s="115" t="n">
        <v>20</v>
      </c>
      <c r="C58" s="116" t="n">
        <v>0</v>
      </c>
      <c r="D58" s="116" t="n">
        <v>0</v>
      </c>
      <c r="E58" s="117" t="e">
        <f aca="false">D58/C58*100</f>
        <v>#DIV/0!</v>
      </c>
      <c r="F58" s="118" t="n">
        <v>0</v>
      </c>
      <c r="G58" s="119" t="e">
        <f aca="false">D58/F58*100</f>
        <v>#DIV/0!</v>
      </c>
    </row>
    <row r="59" customFormat="false" ht="32.25" hidden="false" customHeight="false" outlineLevel="0" collapsed="false">
      <c r="A59" s="120" t="s">
        <v>63</v>
      </c>
      <c r="B59" s="121" t="n">
        <v>157</v>
      </c>
      <c r="C59" s="122" t="n">
        <v>145.7</v>
      </c>
      <c r="D59" s="122" t="n">
        <v>145.7</v>
      </c>
      <c r="E59" s="92" t="n">
        <f aca="false">D59/C59*100</f>
        <v>100</v>
      </c>
      <c r="F59" s="61" t="n">
        <v>238.3</v>
      </c>
      <c r="G59" s="38" t="n">
        <f aca="false">D59/F59*100</f>
        <v>61.141418380193</v>
      </c>
    </row>
    <row r="60" customFormat="false" ht="16.5" hidden="false" customHeight="false" outlineLevel="0" collapsed="false">
      <c r="A60" s="123" t="s">
        <v>64</v>
      </c>
      <c r="B60" s="124" t="n">
        <v>0</v>
      </c>
      <c r="C60" s="125"/>
      <c r="D60" s="125"/>
      <c r="E60" s="117" t="e">
        <f aca="false">D60/C60*100</f>
        <v>#DIV/0!</v>
      </c>
      <c r="F60" s="118" t="n">
        <v>-20643.1</v>
      </c>
      <c r="G60" s="119" t="n">
        <f aca="false">D60/F60*100</f>
        <v>-0</v>
      </c>
    </row>
    <row r="61" customFormat="false" ht="16.5" hidden="false" customHeight="false" outlineLevel="0" collapsed="false">
      <c r="A61" s="126" t="s">
        <v>65</v>
      </c>
      <c r="B61" s="127" t="n">
        <v>0</v>
      </c>
      <c r="C61" s="64"/>
      <c r="D61" s="64"/>
      <c r="E61" s="65" t="e">
        <f aca="false">D61/C61*100</f>
        <v>#DIV/0!</v>
      </c>
      <c r="F61" s="66" t="n">
        <v>0</v>
      </c>
      <c r="G61" s="67" t="e">
        <f aca="false">D61/F61*100</f>
        <v>#DIV/0!</v>
      </c>
    </row>
    <row r="62" customFormat="false" ht="16.5" hidden="false" customHeight="false" outlineLevel="0" collapsed="false">
      <c r="A62" s="15" t="s">
        <v>66</v>
      </c>
      <c r="B62" s="45" t="n">
        <f aca="false">B27+B26</f>
        <v>435223.7</v>
      </c>
      <c r="C62" s="45" t="n">
        <f aca="false">C27+C26</f>
        <v>227704.4</v>
      </c>
      <c r="D62" s="45" t="n">
        <f aca="false">D26+D27+D58+D59+D60+D61</f>
        <v>240490.5</v>
      </c>
      <c r="E62" s="19" t="n">
        <f aca="false">D62/C62*100</f>
        <v>105.615218678251</v>
      </c>
      <c r="F62" s="18" t="n">
        <f aca="false">F27+F26+F58+F59+F60+F61</f>
        <v>224858.8</v>
      </c>
      <c r="G62" s="20" t="n">
        <f aca="false">D62/F62*100</f>
        <v>106.951784853428</v>
      </c>
    </row>
  </sheetData>
  <mergeCells count="4">
    <mergeCell ref="A1:G1"/>
    <mergeCell ref="A2:G2"/>
    <mergeCell ref="A3:G3"/>
    <mergeCell ref="A4:G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56"/>
    <col collapsed="false" customWidth="true" hidden="false" outlineLevel="0" max="2" min="2" style="0" width="13.56"/>
    <col collapsed="false" customWidth="true" hidden="false" outlineLevel="0" max="3" min="3" style="0" width="13.7"/>
    <col collapsed="false" customWidth="true" hidden="false" outlineLevel="0" max="4" min="4" style="0" width="13.28"/>
    <col collapsed="false" customWidth="true" hidden="false" outlineLevel="0" max="5" min="5" style="0" width="13.14"/>
    <col collapsed="false" customWidth="true" hidden="false" outlineLevel="0" max="6" min="6" style="0" width="13.85"/>
    <col collapsed="false" customWidth="true" hidden="false" outlineLevel="0" max="7" min="7" style="0" width="11.99"/>
  </cols>
  <sheetData>
    <row r="1" customFormat="false" ht="18" hidden="false" customHeight="true" outlineLevel="0" collapsed="false">
      <c r="A1" s="68" t="s">
        <v>92</v>
      </c>
      <c r="B1" s="68"/>
      <c r="C1" s="68"/>
      <c r="D1" s="68"/>
      <c r="E1" s="68"/>
      <c r="F1" s="68"/>
      <c r="G1" s="68"/>
    </row>
    <row r="2" customFormat="false" ht="15.75" hidden="false" customHeight="true" outlineLevel="0" collapsed="false">
      <c r="A2" s="128" t="s">
        <v>1</v>
      </c>
      <c r="B2" s="128"/>
      <c r="C2" s="128"/>
      <c r="D2" s="128"/>
      <c r="E2" s="128"/>
      <c r="F2" s="128"/>
      <c r="G2" s="128"/>
    </row>
    <row r="3" customFormat="false" ht="15.75" hidden="false" customHeight="false" outlineLevel="0" collapsed="false">
      <c r="A3" s="1" t="s">
        <v>93</v>
      </c>
      <c r="B3" s="1"/>
      <c r="C3" s="1"/>
      <c r="D3" s="1"/>
      <c r="E3" s="1"/>
      <c r="F3" s="1"/>
      <c r="G3" s="1"/>
    </row>
    <row r="4" customFormat="false" ht="15.75" hidden="false" customHeight="false" outlineLevel="0" collapsed="false">
      <c r="A4" s="69" t="s">
        <v>94</v>
      </c>
      <c r="B4" s="69"/>
      <c r="C4" s="69"/>
      <c r="D4" s="69"/>
      <c r="E4" s="69"/>
      <c r="F4" s="69"/>
      <c r="G4" s="69"/>
    </row>
    <row r="5" customFormat="false" ht="16.5" hidden="false" customHeight="false" outlineLevel="0" collapsed="false">
      <c r="A5" s="70"/>
      <c r="B5" s="70"/>
      <c r="C5" s="70"/>
      <c r="D5" s="70"/>
      <c r="E5" s="70"/>
      <c r="F5" s="70"/>
      <c r="G5" s="5" t="s">
        <v>4</v>
      </c>
    </row>
    <row r="6" customFormat="false" ht="57.75" hidden="false" customHeight="false" outlineLevel="0" collapsed="false">
      <c r="A6" s="71" t="s">
        <v>5</v>
      </c>
      <c r="B6" s="7" t="s">
        <v>6</v>
      </c>
      <c r="C6" s="129" t="s">
        <v>95</v>
      </c>
      <c r="D6" s="72" t="s">
        <v>96</v>
      </c>
      <c r="E6" s="72" t="s">
        <v>72</v>
      </c>
      <c r="F6" s="72" t="s">
        <v>97</v>
      </c>
      <c r="G6" s="73" t="s">
        <v>98</v>
      </c>
      <c r="K6" s="130"/>
    </row>
    <row r="7" customFormat="false" ht="13.5" hidden="false" customHeight="false" outlineLevel="0" collapsed="false">
      <c r="A7" s="74" t="n">
        <v>1</v>
      </c>
      <c r="B7" s="75" t="n">
        <v>2</v>
      </c>
      <c r="C7" s="75" t="n">
        <v>3</v>
      </c>
      <c r="D7" s="76" t="n">
        <v>4</v>
      </c>
      <c r="E7" s="76" t="n">
        <v>5</v>
      </c>
      <c r="F7" s="76" t="n">
        <v>6</v>
      </c>
      <c r="G7" s="77" t="n">
        <v>7</v>
      </c>
    </row>
    <row r="8" customFormat="false" ht="16.5" hidden="false" customHeight="false" outlineLevel="0" collapsed="false">
      <c r="A8" s="15" t="s">
        <v>12</v>
      </c>
      <c r="B8" s="16" t="n">
        <f aca="false">SUM(B9:B17)</f>
        <v>93493.5</v>
      </c>
      <c r="C8" s="16" t="n">
        <f aca="false">SUM(C9:C17)</f>
        <v>22239</v>
      </c>
      <c r="D8" s="18" t="n">
        <f aca="false">SUM(D9:D17)</f>
        <v>24461</v>
      </c>
      <c r="E8" s="19" t="n">
        <f aca="false">D8/C8*100</f>
        <v>109.99145645038</v>
      </c>
      <c r="F8" s="18" t="n">
        <f aca="false">SUM(F9:F17)</f>
        <v>18714.3</v>
      </c>
      <c r="G8" s="20" t="n">
        <f aca="false">D8/F8*100</f>
        <v>130.707533811043</v>
      </c>
    </row>
    <row r="9" customFormat="false" ht="15.75" hidden="false" customHeight="false" outlineLevel="0" collapsed="false">
      <c r="A9" s="21" t="s">
        <v>13</v>
      </c>
      <c r="B9" s="22" t="n">
        <f aca="false">'2 кв'!B9</f>
        <v>52500</v>
      </c>
      <c r="C9" s="131" t="n">
        <v>13126</v>
      </c>
      <c r="D9" s="24" t="n">
        <v>17111.9</v>
      </c>
      <c r="E9" s="82" t="n">
        <f aca="false">D9/C9*100</f>
        <v>130.366448270608</v>
      </c>
      <c r="F9" s="24" t="n">
        <v>13703.4</v>
      </c>
      <c r="G9" s="83" t="n">
        <f aca="false">D9/F9*100</f>
        <v>124.87338908592</v>
      </c>
    </row>
    <row r="10" customFormat="false" ht="31.5" hidden="false" customHeight="false" outlineLevel="0" collapsed="false">
      <c r="A10" s="27" t="s">
        <v>14</v>
      </c>
      <c r="B10" s="22" t="n">
        <f aca="false">'2 кв'!B10</f>
        <v>7900</v>
      </c>
      <c r="C10" s="132" t="n">
        <v>1580</v>
      </c>
      <c r="D10" s="30" t="n">
        <v>2093</v>
      </c>
      <c r="E10" s="85" t="n">
        <f aca="false">D10/C10*100</f>
        <v>132.46835443038</v>
      </c>
      <c r="F10" s="30" t="n">
        <v>1037</v>
      </c>
      <c r="G10" s="83" t="n">
        <f aca="false">D10/F10*100</f>
        <v>201.832208293153</v>
      </c>
    </row>
    <row r="11" customFormat="false" ht="31.5" hidden="false" customHeight="false" outlineLevel="0" collapsed="false">
      <c r="A11" s="27" t="s">
        <v>15</v>
      </c>
      <c r="B11" s="22" t="n">
        <f aca="false">'2 кв'!B11</f>
        <v>0</v>
      </c>
      <c r="C11" s="132" t="n">
        <v>125</v>
      </c>
      <c r="D11" s="30" t="n">
        <v>-1.7</v>
      </c>
      <c r="E11" s="85" t="n">
        <f aca="false">D11/C11*100</f>
        <v>-1.36</v>
      </c>
      <c r="F11" s="30" t="n">
        <v>8.1</v>
      </c>
      <c r="G11" s="83" t="n">
        <f aca="false">D11/F11*100</f>
        <v>-20.9876543209877</v>
      </c>
    </row>
    <row r="12" customFormat="false" ht="15.75" hidden="false" customHeight="false" outlineLevel="0" collapsed="false">
      <c r="A12" s="21" t="s">
        <v>16</v>
      </c>
      <c r="B12" s="22" t="n">
        <f aca="false">'2 кв'!B12</f>
        <v>9500</v>
      </c>
      <c r="C12" s="132" t="n">
        <v>1376</v>
      </c>
      <c r="D12" s="30" t="n">
        <v>855.3</v>
      </c>
      <c r="E12" s="85" t="n">
        <f aca="false">D12/C12*100</f>
        <v>62.1584302325581</v>
      </c>
      <c r="F12" s="30" t="n">
        <v>1028.3</v>
      </c>
      <c r="G12" s="83" t="n">
        <f aca="false">D12/F12*100</f>
        <v>83.1761159194788</v>
      </c>
    </row>
    <row r="13" customFormat="false" ht="15.75" hidden="false" customHeight="false" outlineLevel="0" collapsed="false">
      <c r="A13" s="27" t="s">
        <v>17</v>
      </c>
      <c r="B13" s="22" t="n">
        <v>3700</v>
      </c>
      <c r="C13" s="132" t="n">
        <v>740</v>
      </c>
      <c r="D13" s="30" t="n">
        <v>238.8</v>
      </c>
      <c r="E13" s="85" t="n">
        <f aca="false">D13/C13*100</f>
        <v>32.2702702702703</v>
      </c>
      <c r="F13" s="30" t="n">
        <v>293.6</v>
      </c>
      <c r="G13" s="83" t="n">
        <f aca="false">D13/F13*100</f>
        <v>81.3351498637602</v>
      </c>
    </row>
    <row r="14" customFormat="false" ht="15.75" hidden="false" customHeight="false" outlineLevel="0" collapsed="false">
      <c r="A14" s="27" t="s">
        <v>18</v>
      </c>
      <c r="B14" s="22" t="n">
        <f aca="false">'2 кв'!B14</f>
        <v>4450</v>
      </c>
      <c r="C14" s="132" t="n">
        <v>1334</v>
      </c>
      <c r="D14" s="30" t="n">
        <v>201.1</v>
      </c>
      <c r="E14" s="85" t="n">
        <f aca="false">D14/C14*100</f>
        <v>15.0749625187406</v>
      </c>
      <c r="F14" s="30" t="n">
        <v>91.8</v>
      </c>
      <c r="G14" s="83" t="n">
        <f aca="false">D14/F14*100</f>
        <v>219.063180827887</v>
      </c>
    </row>
    <row r="15" customFormat="false" ht="15.75" hidden="false" customHeight="false" outlineLevel="0" collapsed="false">
      <c r="A15" s="21" t="s">
        <v>19</v>
      </c>
      <c r="B15" s="22" t="n">
        <f aca="false">'2 кв'!B15</f>
        <v>8700</v>
      </c>
      <c r="C15" s="132" t="n">
        <v>2609</v>
      </c>
      <c r="D15" s="30" t="n">
        <v>1583</v>
      </c>
      <c r="E15" s="85" t="n">
        <f aca="false">D15/C15*100</f>
        <v>60.6745879647375</v>
      </c>
      <c r="F15" s="30" t="n">
        <v>968.7</v>
      </c>
      <c r="G15" s="83" t="n">
        <f aca="false">D15/F15*100</f>
        <v>163.414885929596</v>
      </c>
    </row>
    <row r="16" customFormat="false" ht="47.25" hidden="false" customHeight="false" outlineLevel="0" collapsed="false">
      <c r="A16" s="27" t="s">
        <v>20</v>
      </c>
      <c r="B16" s="22" t="n">
        <f aca="false">'2 кв'!B16</f>
        <v>1600</v>
      </c>
      <c r="C16" s="53" t="n">
        <v>320</v>
      </c>
      <c r="D16" s="30" t="n">
        <v>740.6</v>
      </c>
      <c r="E16" s="85" t="n">
        <f aca="false">D16/C16*100</f>
        <v>231.4375</v>
      </c>
      <c r="F16" s="30" t="n">
        <v>364.7</v>
      </c>
      <c r="G16" s="83" t="n">
        <f aca="false">D16/F16*100</f>
        <v>203.071017274472</v>
      </c>
    </row>
    <row r="17" customFormat="false" ht="32.25" hidden="false" customHeight="false" outlineLevel="0" collapsed="false">
      <c r="A17" s="33" t="s">
        <v>21</v>
      </c>
      <c r="B17" s="22" t="n">
        <f aca="false">'2 кв'!B17</f>
        <v>5143.5</v>
      </c>
      <c r="C17" s="133" t="n">
        <v>1029</v>
      </c>
      <c r="D17" s="36" t="n">
        <v>1639</v>
      </c>
      <c r="E17" s="88" t="n">
        <f aca="false">D17/C17*100</f>
        <v>159.280855199223</v>
      </c>
      <c r="F17" s="36" t="n">
        <v>1218.7</v>
      </c>
      <c r="G17" s="50" t="n">
        <f aca="false">D17/F17*100</f>
        <v>134.487568720768</v>
      </c>
    </row>
    <row r="18" customFormat="false" ht="16.5" hidden="false" customHeight="false" outlineLevel="0" collapsed="false">
      <c r="A18" s="15" t="s">
        <v>22</v>
      </c>
      <c r="B18" s="39" t="n">
        <f aca="false">SUM(B19:B25)</f>
        <v>23729.9</v>
      </c>
      <c r="C18" s="16" t="n">
        <f aca="false">SUM(C19:C25)</f>
        <v>6810</v>
      </c>
      <c r="D18" s="18" t="n">
        <f aca="false">SUM(D19:D25)</f>
        <v>27268.2</v>
      </c>
      <c r="E18" s="19" t="n">
        <f aca="false">D18/C18*100</f>
        <v>400.4140969163</v>
      </c>
      <c r="F18" s="18" t="n">
        <f aca="false">SUM(F19:F25)</f>
        <v>6794</v>
      </c>
      <c r="G18" s="20" t="n">
        <f aca="false">D18/F18*100</f>
        <v>401.357079776273</v>
      </c>
    </row>
    <row r="19" customFormat="false" ht="31.5" hidden="false" customHeight="false" outlineLevel="0" collapsed="false">
      <c r="A19" s="40" t="s">
        <v>23</v>
      </c>
      <c r="B19" s="22" t="n">
        <f aca="false">'2 кв'!B19</f>
        <v>21263.7</v>
      </c>
      <c r="C19" s="52" t="n">
        <v>6410</v>
      </c>
      <c r="D19" s="24" t="n">
        <v>5594.2</v>
      </c>
      <c r="E19" s="82" t="n">
        <f aca="false">D19/C19*100</f>
        <v>87.2730109204368</v>
      </c>
      <c r="F19" s="24" t="n">
        <v>5982.5</v>
      </c>
      <c r="G19" s="83" t="n">
        <f aca="false">D19/F19*100</f>
        <v>93.5094024237359</v>
      </c>
    </row>
    <row r="20" customFormat="false" ht="31.5" hidden="false" customHeight="false" outlineLevel="0" collapsed="false">
      <c r="A20" s="27" t="s">
        <v>24</v>
      </c>
      <c r="B20" s="22" t="n">
        <f aca="false">'2 кв'!B20</f>
        <v>966.4</v>
      </c>
      <c r="C20" s="53" t="n">
        <v>224</v>
      </c>
      <c r="D20" s="30" t="n">
        <v>183.4</v>
      </c>
      <c r="E20" s="85" t="n">
        <f aca="false">D20/C20*100</f>
        <v>81.875</v>
      </c>
      <c r="F20" s="30" t="n">
        <v>194</v>
      </c>
      <c r="G20" s="83" t="n">
        <f aca="false">D20/F20*100</f>
        <v>94.5360824742268</v>
      </c>
    </row>
    <row r="21" customFormat="false" ht="31.5" hidden="false" customHeight="false" outlineLevel="0" collapsed="false">
      <c r="A21" s="27" t="s">
        <v>25</v>
      </c>
      <c r="B21" s="22" t="n">
        <f aca="false">'2 кв'!B21</f>
        <v>90</v>
      </c>
      <c r="C21" s="53" t="n">
        <v>5</v>
      </c>
      <c r="D21" s="30" t="n">
        <v>4.2</v>
      </c>
      <c r="E21" s="85" t="n">
        <f aca="false">D21/C21*100</f>
        <v>84</v>
      </c>
      <c r="F21" s="30" t="n">
        <v>4.1</v>
      </c>
      <c r="G21" s="83" t="n">
        <f aca="false">D21/F21*100</f>
        <v>102.439024390244</v>
      </c>
    </row>
    <row r="22" customFormat="false" ht="47.25" hidden="false" customHeight="false" outlineLevel="0" collapsed="false">
      <c r="A22" s="27" t="s">
        <v>26</v>
      </c>
      <c r="B22" s="22" t="n">
        <f aca="false">'2 кв'!B22</f>
        <v>372</v>
      </c>
      <c r="C22" s="134" t="n">
        <v>87</v>
      </c>
      <c r="D22" s="30" t="n">
        <v>21089.3</v>
      </c>
      <c r="E22" s="85" t="n">
        <f aca="false">D22/C22*100</f>
        <v>24240.5747126437</v>
      </c>
      <c r="F22" s="30" t="n">
        <v>95.3</v>
      </c>
      <c r="G22" s="83" t="n">
        <f aca="false">D22/F22*100</f>
        <v>22129.3809024134</v>
      </c>
    </row>
    <row r="23" customFormat="false" ht="31.5" hidden="false" customHeight="false" outlineLevel="0" collapsed="false">
      <c r="A23" s="27" t="s">
        <v>27</v>
      </c>
      <c r="B23" s="22" t="n">
        <f aca="false">'2 кв'!B23</f>
        <v>15</v>
      </c>
      <c r="C23" s="53" t="n">
        <v>4</v>
      </c>
      <c r="D23" s="30" t="n">
        <v>229.1</v>
      </c>
      <c r="E23" s="85" t="n">
        <f aca="false">D23/C23*100</f>
        <v>5727.5</v>
      </c>
      <c r="F23" s="30" t="n">
        <v>409.6</v>
      </c>
      <c r="G23" s="83" t="n">
        <f aca="false">D23/F23*100</f>
        <v>55.9326171875</v>
      </c>
    </row>
    <row r="24" customFormat="false" ht="15.75" hidden="false" customHeight="false" outlineLevel="0" collapsed="false">
      <c r="A24" s="27" t="s">
        <v>28</v>
      </c>
      <c r="B24" s="22" t="n">
        <f aca="false">'2 кв'!B24</f>
        <v>320</v>
      </c>
      <c r="C24" s="53" t="n">
        <v>80</v>
      </c>
      <c r="D24" s="30" t="n">
        <v>178.2</v>
      </c>
      <c r="E24" s="85" t="n">
        <f aca="false">D24/C24*100</f>
        <v>222.75</v>
      </c>
      <c r="F24" s="30" t="n">
        <v>111.6</v>
      </c>
      <c r="G24" s="83" t="n">
        <f aca="false">D24/F24*100</f>
        <v>159.677419354839</v>
      </c>
    </row>
    <row r="25" customFormat="false" ht="32.25" hidden="false" customHeight="false" outlineLevel="0" collapsed="false">
      <c r="A25" s="42" t="s">
        <v>75</v>
      </c>
      <c r="B25" s="22" t="n">
        <f aca="false">'2 кв'!B25</f>
        <v>702.8</v>
      </c>
      <c r="C25" s="56"/>
      <c r="D25" s="36" t="n">
        <v>-10.2</v>
      </c>
      <c r="E25" s="88" t="e">
        <f aca="false">D25/C25*100</f>
        <v>#DIV/0!</v>
      </c>
      <c r="F25" s="36" t="n">
        <v>-3.1</v>
      </c>
      <c r="G25" s="50" t="n">
        <f aca="false">D25/F25*100</f>
        <v>329.032258064516</v>
      </c>
    </row>
    <row r="26" customFormat="false" ht="16.5" hidden="false" customHeight="false" outlineLevel="0" collapsed="false">
      <c r="A26" s="15" t="s">
        <v>30</v>
      </c>
      <c r="B26" s="39" t="n">
        <f aca="false">B18+B8</f>
        <v>117223.4</v>
      </c>
      <c r="C26" s="16" t="n">
        <f aca="false">C18+C8</f>
        <v>29049</v>
      </c>
      <c r="D26" s="18" t="n">
        <f aca="false">D18+D8</f>
        <v>51729.2</v>
      </c>
      <c r="E26" s="19" t="n">
        <f aca="false">D26/C26*100</f>
        <v>178.075665255258</v>
      </c>
      <c r="F26" s="18" t="n">
        <f aca="false">F18+F8</f>
        <v>25508.3</v>
      </c>
      <c r="G26" s="20" t="n">
        <f aca="false">D26/F26*100</f>
        <v>202.793600514342</v>
      </c>
    </row>
    <row r="27" customFormat="false" ht="32.25" hidden="false" customHeight="false" outlineLevel="0" collapsed="false">
      <c r="A27" s="44" t="s">
        <v>31</v>
      </c>
      <c r="B27" s="45" t="n">
        <f aca="false">B28+B29+B46</f>
        <v>0</v>
      </c>
      <c r="C27" s="18" t="n">
        <f aca="false">C28+C29+C38</f>
        <v>0</v>
      </c>
      <c r="D27" s="18" t="n">
        <f aca="false">D28+D29</f>
        <v>0</v>
      </c>
      <c r="E27" s="19" t="e">
        <f aca="false">D27/C27*100</f>
        <v>#DIV/0!</v>
      </c>
      <c r="F27" s="18"/>
      <c r="G27" s="20" t="e">
        <f aca="false">D27/F27*100</f>
        <v>#DIV/0!</v>
      </c>
    </row>
    <row r="28" customFormat="false" ht="16.5" hidden="false" customHeight="false" outlineLevel="0" collapsed="false">
      <c r="A28" s="135" t="s">
        <v>32</v>
      </c>
      <c r="B28" s="47"/>
      <c r="C28" s="48"/>
      <c r="D28" s="48"/>
      <c r="E28" s="49" t="e">
        <f aca="false">D28/C28*100</f>
        <v>#DIV/0!</v>
      </c>
      <c r="F28" s="48"/>
      <c r="G28" s="50" t="e">
        <f aca="false">D28/F28*100</f>
        <v>#DIV/0!</v>
      </c>
    </row>
    <row r="29" customFormat="false" ht="16.5" hidden="false" customHeight="false" outlineLevel="0" collapsed="false">
      <c r="A29" s="15" t="s">
        <v>33</v>
      </c>
      <c r="B29" s="16" t="n">
        <f aca="false">SUM(B30:B45)</f>
        <v>0</v>
      </c>
      <c r="C29" s="18"/>
      <c r="D29" s="18"/>
      <c r="E29" s="19" t="e">
        <f aca="false">D29/C29*100</f>
        <v>#DIV/0!</v>
      </c>
      <c r="F29" s="18"/>
      <c r="G29" s="20" t="e">
        <f aca="false">D29/F29*100</f>
        <v>#DIV/0!</v>
      </c>
    </row>
    <row r="30" customFormat="false" ht="31.5" hidden="false" customHeight="false" outlineLevel="0" collapsed="false">
      <c r="A30" s="58" t="s">
        <v>34</v>
      </c>
      <c r="B30" s="90"/>
      <c r="C30" s="24"/>
      <c r="D30" s="24"/>
      <c r="E30" s="25"/>
      <c r="F30" s="24"/>
      <c r="G30" s="26"/>
    </row>
    <row r="31" customFormat="false" ht="47.25" hidden="false" customHeight="false" outlineLevel="0" collapsed="false">
      <c r="A31" s="27" t="s">
        <v>35</v>
      </c>
      <c r="B31" s="53"/>
      <c r="C31" s="30"/>
      <c r="D31" s="30"/>
      <c r="E31" s="31"/>
      <c r="F31" s="30"/>
      <c r="G31" s="57"/>
    </row>
    <row r="32" customFormat="false" ht="15.75" hidden="false" customHeight="false" outlineLevel="0" collapsed="false">
      <c r="A32" s="27" t="s">
        <v>76</v>
      </c>
      <c r="B32" s="53"/>
      <c r="C32" s="30"/>
      <c r="D32" s="30"/>
      <c r="E32" s="31"/>
      <c r="F32" s="30"/>
      <c r="G32" s="57"/>
    </row>
    <row r="33" customFormat="false" ht="78.75" hidden="false" customHeight="false" outlineLevel="0" collapsed="false">
      <c r="A33" s="54" t="s">
        <v>36</v>
      </c>
      <c r="B33" s="53"/>
      <c r="C33" s="30"/>
      <c r="D33" s="30"/>
      <c r="E33" s="31"/>
      <c r="F33" s="30"/>
      <c r="G33" s="57"/>
    </row>
    <row r="34" customFormat="false" ht="63" hidden="false" customHeight="false" outlineLevel="0" collapsed="false">
      <c r="A34" s="40" t="s">
        <v>37</v>
      </c>
      <c r="B34" s="52"/>
      <c r="C34" s="24"/>
      <c r="D34" s="24"/>
      <c r="E34" s="25" t="e">
        <f aca="false">D34/C34*100</f>
        <v>#DIV/0!</v>
      </c>
      <c r="F34" s="24"/>
      <c r="G34" s="26"/>
    </row>
    <row r="35" customFormat="false" ht="63" hidden="false" customHeight="false" outlineLevel="0" collapsed="false">
      <c r="A35" s="27" t="s">
        <v>38</v>
      </c>
      <c r="B35" s="53"/>
      <c r="C35" s="30"/>
      <c r="D35" s="30"/>
      <c r="E35" s="31" t="e">
        <f aca="false">D35/C35*100</f>
        <v>#DIV/0!</v>
      </c>
      <c r="F35" s="30"/>
      <c r="G35" s="57" t="e">
        <f aca="false">D35/F35*100</f>
        <v>#DIV/0!</v>
      </c>
    </row>
    <row r="36" customFormat="false" ht="63" hidden="false" customHeight="false" outlineLevel="0" collapsed="false">
      <c r="A36" s="40" t="s">
        <v>77</v>
      </c>
      <c r="B36" s="52"/>
      <c r="C36" s="24"/>
      <c r="D36" s="24"/>
      <c r="E36" s="25"/>
      <c r="F36" s="24"/>
      <c r="G36" s="26"/>
    </row>
    <row r="37" customFormat="false" ht="78.75" hidden="false" customHeight="false" outlineLevel="0" collapsed="false">
      <c r="A37" s="27" t="s">
        <v>41</v>
      </c>
      <c r="B37" s="53"/>
      <c r="C37" s="30"/>
      <c r="D37" s="30"/>
      <c r="E37" s="31" t="e">
        <f aca="false">D37/C37*100</f>
        <v>#DIV/0!</v>
      </c>
      <c r="F37" s="30"/>
      <c r="G37" s="57"/>
    </row>
    <row r="38" customFormat="false" ht="15.75" hidden="false" customHeight="false" outlineLevel="0" collapsed="false">
      <c r="A38" s="27" t="s">
        <v>42</v>
      </c>
      <c r="B38" s="53"/>
      <c r="C38" s="30"/>
      <c r="D38" s="30"/>
      <c r="E38" s="31" t="e">
        <f aca="false">D38/C38*100</f>
        <v>#DIV/0!</v>
      </c>
      <c r="F38" s="30"/>
      <c r="G38" s="57" t="e">
        <f aca="false">D38/F38*100</f>
        <v>#DIV/0!</v>
      </c>
    </row>
    <row r="39" customFormat="false" ht="31.5" hidden="false" customHeight="false" outlineLevel="0" collapsed="false">
      <c r="A39" s="27" t="s">
        <v>43</v>
      </c>
      <c r="B39" s="53"/>
      <c r="C39" s="30"/>
      <c r="D39" s="30"/>
      <c r="E39" s="31" t="e">
        <f aca="false">D39/C39*100</f>
        <v>#DIV/0!</v>
      </c>
      <c r="F39" s="30"/>
      <c r="G39" s="57" t="e">
        <f aca="false">D39/F39*100</f>
        <v>#DIV/0!</v>
      </c>
    </row>
    <row r="40" customFormat="false" ht="31.5" hidden="false" customHeight="false" outlineLevel="0" collapsed="false">
      <c r="A40" s="27" t="s">
        <v>44</v>
      </c>
      <c r="B40" s="53"/>
      <c r="C40" s="30"/>
      <c r="D40" s="30"/>
      <c r="E40" s="31"/>
      <c r="F40" s="30"/>
      <c r="G40" s="57"/>
    </row>
    <row r="41" customFormat="false" ht="31.5" hidden="false" customHeight="false" outlineLevel="0" collapsed="false">
      <c r="A41" s="27" t="s">
        <v>78</v>
      </c>
      <c r="B41" s="53"/>
      <c r="C41" s="30"/>
      <c r="D41" s="30"/>
      <c r="E41" s="31" t="e">
        <f aca="false">D41/C41*100</f>
        <v>#DIV/0!</v>
      </c>
      <c r="F41" s="30"/>
      <c r="G41" s="57" t="e">
        <f aca="false">D41/F41*100</f>
        <v>#DIV/0!</v>
      </c>
    </row>
    <row r="42" customFormat="false" ht="31.5" hidden="false" customHeight="false" outlineLevel="0" collapsed="false">
      <c r="A42" s="27" t="s">
        <v>45</v>
      </c>
      <c r="B42" s="53"/>
      <c r="C42" s="30"/>
      <c r="D42" s="30"/>
      <c r="E42" s="31" t="e">
        <f aca="false">D42/C42*100</f>
        <v>#DIV/0!</v>
      </c>
      <c r="F42" s="30"/>
      <c r="G42" s="57" t="e">
        <f aca="false">D42/F42*100</f>
        <v>#DIV/0!</v>
      </c>
    </row>
    <row r="43" customFormat="false" ht="47.25" hidden="false" customHeight="false" outlineLevel="0" collapsed="false">
      <c r="A43" s="27" t="s">
        <v>46</v>
      </c>
      <c r="B43" s="53"/>
      <c r="C43" s="30"/>
      <c r="D43" s="30"/>
      <c r="E43" s="31" t="e">
        <f aca="false">D43/C43*100</f>
        <v>#DIV/0!</v>
      </c>
      <c r="F43" s="30"/>
      <c r="G43" s="57" t="e">
        <f aca="false">D43/F43*100</f>
        <v>#DIV/0!</v>
      </c>
    </row>
    <row r="44" customFormat="false" ht="63" hidden="false" customHeight="false" outlineLevel="0" collapsed="false">
      <c r="A44" s="27" t="s">
        <v>47</v>
      </c>
      <c r="B44" s="53"/>
      <c r="C44" s="30"/>
      <c r="D44" s="30"/>
      <c r="E44" s="31" t="e">
        <f aca="false">D44/C44*100</f>
        <v>#DIV/0!</v>
      </c>
      <c r="F44" s="30"/>
      <c r="G44" s="57" t="e">
        <f aca="false">D44/F44*100</f>
        <v>#DIV/0!</v>
      </c>
    </row>
    <row r="45" customFormat="false" ht="63.75" hidden="false" customHeight="false" outlineLevel="0" collapsed="false">
      <c r="A45" s="42" t="s">
        <v>48</v>
      </c>
      <c r="B45" s="56"/>
      <c r="C45" s="36"/>
      <c r="D45" s="36"/>
      <c r="E45" s="37" t="e">
        <f aca="false">D45/C45*100</f>
        <v>#DIV/0!</v>
      </c>
      <c r="F45" s="36"/>
      <c r="G45" s="91" t="e">
        <f aca="false">D45/F45*100</f>
        <v>#DIV/0!</v>
      </c>
    </row>
    <row r="46" customFormat="false" ht="16.5" hidden="false" customHeight="false" outlineLevel="0" collapsed="false">
      <c r="A46" s="44" t="s">
        <v>50</v>
      </c>
      <c r="B46" s="16" t="n">
        <f aca="false">SUM(B47:B56)</f>
        <v>0</v>
      </c>
      <c r="C46" s="18"/>
      <c r="D46" s="18"/>
      <c r="E46" s="19" t="e">
        <f aca="false">D46/C46*100</f>
        <v>#DIV/0!</v>
      </c>
      <c r="F46" s="18"/>
      <c r="G46" s="20" t="e">
        <f aca="false">D46/F46*100</f>
        <v>#DIV/0!</v>
      </c>
    </row>
    <row r="47" customFormat="false" ht="31.5" hidden="false" customHeight="false" outlineLevel="0" collapsed="false">
      <c r="A47" s="58" t="s">
        <v>51</v>
      </c>
      <c r="B47" s="52"/>
      <c r="C47" s="24"/>
      <c r="D47" s="24"/>
      <c r="E47" s="25" t="e">
        <f aca="false">D47/C47*100</f>
        <v>#DIV/0!</v>
      </c>
      <c r="F47" s="24"/>
      <c r="G47" s="26" t="e">
        <f aca="false">D47/F47*100</f>
        <v>#DIV/0!</v>
      </c>
    </row>
    <row r="48" customFormat="false" ht="63" hidden="false" customHeight="false" outlineLevel="0" collapsed="false">
      <c r="A48" s="27" t="s">
        <v>54</v>
      </c>
      <c r="B48" s="53"/>
      <c r="C48" s="30"/>
      <c r="D48" s="30"/>
      <c r="E48" s="31"/>
      <c r="F48" s="30"/>
      <c r="G48" s="57"/>
    </row>
    <row r="49" customFormat="false" ht="15.75" hidden="false" customHeight="false" outlineLevel="0" collapsed="false">
      <c r="A49" s="27" t="s">
        <v>79</v>
      </c>
      <c r="B49" s="53"/>
      <c r="C49" s="30"/>
      <c r="D49" s="30"/>
      <c r="E49" s="31" t="e">
        <f aca="false">D49/C49*100</f>
        <v>#DIV/0!</v>
      </c>
      <c r="F49" s="30"/>
      <c r="G49" s="57"/>
    </row>
    <row r="50" customFormat="false" ht="63" hidden="false" customHeight="false" outlineLevel="0" collapsed="false">
      <c r="A50" s="27" t="s">
        <v>80</v>
      </c>
      <c r="B50" s="53"/>
      <c r="C50" s="30"/>
      <c r="D50" s="30"/>
      <c r="E50" s="31"/>
      <c r="F50" s="30"/>
      <c r="G50" s="57"/>
    </row>
    <row r="51" customFormat="false" ht="47.25" hidden="false" customHeight="false" outlineLevel="0" collapsed="false">
      <c r="A51" s="27" t="s">
        <v>81</v>
      </c>
      <c r="B51" s="53"/>
      <c r="C51" s="30"/>
      <c r="D51" s="30"/>
      <c r="E51" s="31" t="e">
        <f aca="false">D51/C51*100</f>
        <v>#DIV/0!</v>
      </c>
      <c r="F51" s="30"/>
      <c r="G51" s="57"/>
    </row>
    <row r="52" customFormat="false" ht="47.25" hidden="false" customHeight="false" outlineLevel="0" collapsed="false">
      <c r="A52" s="27" t="s">
        <v>82</v>
      </c>
      <c r="B52" s="60"/>
      <c r="C52" s="61"/>
      <c r="D52" s="61"/>
      <c r="E52" s="92"/>
      <c r="F52" s="61"/>
      <c r="G52" s="38"/>
    </row>
    <row r="53" customFormat="false" ht="47.25" hidden="false" customHeight="false" outlineLevel="0" collapsed="false">
      <c r="A53" s="27" t="s">
        <v>83</v>
      </c>
      <c r="B53" s="53"/>
      <c r="C53" s="30"/>
      <c r="D53" s="30"/>
      <c r="E53" s="31"/>
      <c r="F53" s="30"/>
      <c r="G53" s="57"/>
    </row>
    <row r="54" customFormat="false" ht="63" hidden="false" customHeight="false" outlineLevel="0" collapsed="false">
      <c r="A54" s="27" t="s">
        <v>84</v>
      </c>
      <c r="B54" s="53"/>
      <c r="C54" s="30"/>
      <c r="D54" s="30"/>
      <c r="E54" s="31"/>
      <c r="F54" s="30"/>
      <c r="G54" s="57"/>
    </row>
    <row r="55" customFormat="false" ht="78.75" hidden="false" customHeight="false" outlineLevel="0" collapsed="false">
      <c r="A55" s="27" t="s">
        <v>56</v>
      </c>
      <c r="B55" s="53"/>
      <c r="C55" s="30"/>
      <c r="D55" s="30"/>
      <c r="E55" s="31"/>
      <c r="F55" s="30"/>
      <c r="G55" s="57"/>
    </row>
    <row r="56" customFormat="false" ht="47.25" hidden="false" customHeight="false" outlineLevel="0" collapsed="false">
      <c r="A56" s="27" t="s">
        <v>58</v>
      </c>
      <c r="B56" s="53"/>
      <c r="C56" s="30"/>
      <c r="D56" s="30"/>
      <c r="E56" s="31"/>
      <c r="F56" s="30"/>
      <c r="G56" s="57"/>
    </row>
    <row r="57" customFormat="false" ht="63" hidden="false" customHeight="false" outlineLevel="0" collapsed="false">
      <c r="A57" s="54" t="s">
        <v>85</v>
      </c>
      <c r="B57" s="60"/>
      <c r="C57" s="61"/>
      <c r="D57" s="61"/>
      <c r="E57" s="49"/>
      <c r="F57" s="61"/>
      <c r="G57" s="50"/>
    </row>
    <row r="58" customFormat="false" ht="31.5" hidden="false" customHeight="false" outlineLevel="0" collapsed="false">
      <c r="A58" s="27" t="s">
        <v>63</v>
      </c>
      <c r="B58" s="62"/>
      <c r="C58" s="30"/>
      <c r="D58" s="30"/>
      <c r="E58" s="31"/>
      <c r="F58" s="30"/>
      <c r="G58" s="57"/>
    </row>
    <row r="59" customFormat="false" ht="15.75" hidden="false" customHeight="false" outlineLevel="0" collapsed="false">
      <c r="A59" s="27" t="s">
        <v>64</v>
      </c>
      <c r="B59" s="62"/>
      <c r="C59" s="30"/>
      <c r="D59" s="30"/>
      <c r="E59" s="31"/>
      <c r="F59" s="30"/>
      <c r="G59" s="57" t="e">
        <f aca="false">D59/F59*100</f>
        <v>#DIV/0!</v>
      </c>
    </row>
    <row r="60" customFormat="false" ht="16.5" hidden="false" customHeight="false" outlineLevel="0" collapsed="false">
      <c r="A60" s="63" t="s">
        <v>65</v>
      </c>
      <c r="B60" s="64"/>
      <c r="C60" s="66"/>
      <c r="D60" s="66"/>
      <c r="E60" s="65"/>
      <c r="F60" s="66"/>
      <c r="G60" s="67"/>
    </row>
    <row r="61" customFormat="false" ht="16.5" hidden="false" customHeight="false" outlineLevel="0" collapsed="false">
      <c r="A61" s="15" t="s">
        <v>99</v>
      </c>
      <c r="B61" s="45" t="n">
        <f aca="false">B26+B27+B57+B58+B59+B60</f>
        <v>117223.4</v>
      </c>
      <c r="C61" s="45" t="n">
        <f aca="false">C26+C27+C57+C58+C59+C60</f>
        <v>29049</v>
      </c>
      <c r="D61" s="45" t="n">
        <f aca="false">D26+D27+D57+D58+D59+D60</f>
        <v>51729.2</v>
      </c>
      <c r="E61" s="19" t="n">
        <f aca="false">D61/C61*100</f>
        <v>178.075665255258</v>
      </c>
      <c r="F61" s="18" t="n">
        <f aca="false">F27+F26+F57+F58+F59+F60</f>
        <v>25508.3</v>
      </c>
      <c r="G61" s="20" t="n">
        <f aca="false">D61/F61*100</f>
        <v>202.793600514342</v>
      </c>
    </row>
  </sheetData>
  <mergeCells count="4">
    <mergeCell ref="A1:G1"/>
    <mergeCell ref="A2:G2"/>
    <mergeCell ref="A3:G3"/>
    <mergeCell ref="A4:G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true" showRowColHeaders="true" showZeros="true" rightToLeft="false" tabSelected="true" showOutlineSymbols="true" defaultGridColor="true" view="normal" topLeftCell="A64" colorId="64" zoomScale="100" zoomScaleNormal="100" zoomScalePageLayoutView="100" workbookViewId="0">
      <selection pane="topLeft" activeCell="B67" activeCellId="0" sqref="B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85"/>
    <col collapsed="false" customWidth="true" hidden="false" outlineLevel="0" max="2" min="2" style="0" width="15.99"/>
    <col collapsed="false" customWidth="true" hidden="false" outlineLevel="0" max="3" min="3" style="0" width="15.28"/>
    <col collapsed="false" customWidth="true" hidden="false" outlineLevel="0" max="4" min="4" style="0" width="15.7"/>
    <col collapsed="false" customWidth="true" hidden="false" outlineLevel="0" max="5" min="5" style="0" width="13.14"/>
    <col collapsed="false" customWidth="true" hidden="false" outlineLevel="0" max="6" min="6" style="0" width="13.85"/>
    <col collapsed="false" customWidth="true" hidden="false" outlineLevel="0" max="7" min="7" style="0" width="11.99"/>
  </cols>
  <sheetData>
    <row r="1" customFormat="false" ht="15" hidden="false" customHeight="false" outlineLevel="0" collapsed="false">
      <c r="F1" s="136" t="s">
        <v>100</v>
      </c>
      <c r="G1" s="136"/>
    </row>
    <row r="2" customFormat="false" ht="15.75" hidden="false" customHeight="false" outlineLevel="0" collapsed="false">
      <c r="A2" s="137" t="s">
        <v>101</v>
      </c>
      <c r="B2" s="137"/>
      <c r="C2" s="137"/>
      <c r="D2" s="137"/>
      <c r="E2" s="137"/>
      <c r="F2" s="137"/>
      <c r="G2" s="137"/>
    </row>
    <row r="3" customFormat="false" ht="15.75" hidden="false" customHeight="false" outlineLevel="0" collapsed="false">
      <c r="A3" s="1" t="s">
        <v>102</v>
      </c>
      <c r="B3" s="1"/>
      <c r="C3" s="1"/>
      <c r="D3" s="1"/>
      <c r="E3" s="1"/>
      <c r="F3" s="1"/>
      <c r="G3" s="1"/>
    </row>
    <row r="4" customFormat="false" ht="15.75" hidden="false" customHeight="false" outlineLevel="0" collapsed="false">
      <c r="A4" s="1" t="s">
        <v>103</v>
      </c>
      <c r="B4" s="1"/>
      <c r="C4" s="1"/>
      <c r="D4" s="1"/>
      <c r="E4" s="1"/>
      <c r="F4" s="1"/>
      <c r="G4" s="1"/>
    </row>
    <row r="5" customFormat="false" ht="15.75" hidden="false" customHeight="false" outlineLevel="0" collapsed="false">
      <c r="A5" s="69" t="s">
        <v>104</v>
      </c>
      <c r="B5" s="69"/>
      <c r="C5" s="69"/>
      <c r="D5" s="69"/>
      <c r="E5" s="69"/>
      <c r="F5" s="69"/>
      <c r="G5" s="69"/>
    </row>
    <row r="6" customFormat="false" ht="16.5" hidden="false" customHeight="false" outlineLevel="0" collapsed="false">
      <c r="A6" s="70"/>
      <c r="B6" s="70"/>
      <c r="C6" s="70"/>
      <c r="D6" s="70"/>
      <c r="E6" s="70"/>
      <c r="F6" s="70"/>
      <c r="G6" s="5" t="s">
        <v>4</v>
      </c>
    </row>
    <row r="7" customFormat="false" ht="57.75" hidden="false" customHeight="false" outlineLevel="0" collapsed="false">
      <c r="A7" s="138" t="s">
        <v>5</v>
      </c>
      <c r="B7" s="139" t="s">
        <v>105</v>
      </c>
      <c r="C7" s="129" t="s">
        <v>106</v>
      </c>
      <c r="D7" s="72" t="s">
        <v>107</v>
      </c>
      <c r="E7" s="72" t="s">
        <v>72</v>
      </c>
      <c r="F7" s="72" t="s">
        <v>108</v>
      </c>
      <c r="G7" s="73" t="s">
        <v>109</v>
      </c>
    </row>
    <row r="8" customFormat="false" ht="13.5" hidden="false" customHeight="false" outlineLevel="0" collapsed="false">
      <c r="A8" s="140" t="n">
        <v>1</v>
      </c>
      <c r="B8" s="99" t="n">
        <v>2</v>
      </c>
      <c r="C8" s="99" t="n">
        <v>3</v>
      </c>
      <c r="D8" s="99" t="n">
        <v>4</v>
      </c>
      <c r="E8" s="99" t="n">
        <v>5</v>
      </c>
      <c r="F8" s="99" t="n">
        <v>6</v>
      </c>
      <c r="G8" s="100" t="n">
        <v>7</v>
      </c>
    </row>
    <row r="9" customFormat="false" ht="16.5" hidden="false" customHeight="false" outlineLevel="0" collapsed="false">
      <c r="A9" s="141" t="s">
        <v>12</v>
      </c>
      <c r="B9" s="18" t="n">
        <f aca="false">SUM(B10:B18)</f>
        <v>93993.5</v>
      </c>
      <c r="C9" s="18" t="n">
        <f aca="false">SUM(C10:C18)</f>
        <v>65813.5</v>
      </c>
      <c r="D9" s="18" t="n">
        <f aca="false">SUM(D10:D18)</f>
        <v>76402.6</v>
      </c>
      <c r="E9" s="19" t="n">
        <f aca="false">D9/C9*100</f>
        <v>116.089556094114</v>
      </c>
      <c r="F9" s="18" t="n">
        <f aca="false">SUM(F10:F18)</f>
        <v>68361.2</v>
      </c>
      <c r="G9" s="20" t="n">
        <f aca="false">D9/F9*100</f>
        <v>111.763105387266</v>
      </c>
    </row>
    <row r="10" customFormat="false" ht="21" hidden="false" customHeight="true" outlineLevel="0" collapsed="false">
      <c r="A10" s="112" t="s">
        <v>13</v>
      </c>
      <c r="B10" s="142" t="n">
        <f aca="false">'3 кв'!B9</f>
        <v>52500</v>
      </c>
      <c r="C10" s="81" t="n">
        <f aca="false">'1 полугод'!C9+'3 кв'!C9</f>
        <v>36751</v>
      </c>
      <c r="D10" s="81" t="n">
        <f aca="false">'1 полугод'!D9+'3 кв'!D9</f>
        <v>42326.6</v>
      </c>
      <c r="E10" s="25" t="n">
        <f aca="false">D10/C10*100</f>
        <v>115.171287856113</v>
      </c>
      <c r="F10" s="24" t="n">
        <v>38280.7</v>
      </c>
      <c r="G10" s="26" t="n">
        <f aca="false">D10/F10*100</f>
        <v>110.569033481624</v>
      </c>
    </row>
    <row r="11" customFormat="false" ht="31.5" hidden="false" customHeight="false" outlineLevel="0" collapsed="false">
      <c r="A11" s="110" t="s">
        <v>14</v>
      </c>
      <c r="B11" s="142" t="n">
        <f aca="false">'3 кв'!B10</f>
        <v>7900</v>
      </c>
      <c r="C11" s="81" t="n">
        <f aca="false">'1 полугод'!C10+'3 кв'!C10</f>
        <v>6320</v>
      </c>
      <c r="D11" s="81" t="n">
        <f aca="false">'1 полугод'!D10+'3 кв'!D10</f>
        <v>7553.9</v>
      </c>
      <c r="E11" s="31" t="n">
        <f aca="false">D11/C11*100</f>
        <v>119.523734177215</v>
      </c>
      <c r="F11" s="30" t="n">
        <v>5495.1</v>
      </c>
      <c r="G11" s="26" t="n">
        <f aca="false">D11/F11*100</f>
        <v>137.466106167313</v>
      </c>
    </row>
    <row r="12" customFormat="false" ht="31.5" hidden="false" customHeight="false" outlineLevel="0" collapsed="false">
      <c r="A12" s="110" t="s">
        <v>15</v>
      </c>
      <c r="B12" s="142" t="n">
        <f aca="false">'3 кв'!B11</f>
        <v>0</v>
      </c>
      <c r="C12" s="81" t="n">
        <v>0</v>
      </c>
      <c r="D12" s="24" t="n">
        <f aca="false">'1 полугод'!D11+'3 кв'!D11</f>
        <v>27.3</v>
      </c>
      <c r="E12" s="31" t="n">
        <v>0</v>
      </c>
      <c r="F12" s="30" t="n">
        <v>816.6</v>
      </c>
      <c r="G12" s="26" t="n">
        <f aca="false">D12/F12*100</f>
        <v>3.34313005143277</v>
      </c>
    </row>
    <row r="13" customFormat="false" ht="20.25" hidden="false" customHeight="true" outlineLevel="0" collapsed="false">
      <c r="A13" s="112" t="s">
        <v>16</v>
      </c>
      <c r="B13" s="142" t="n">
        <f aca="false">'3 кв'!B12</f>
        <v>9500</v>
      </c>
      <c r="C13" s="81" t="n">
        <f aca="false">'1 полугод'!C12+'3 кв'!C12</f>
        <v>9446</v>
      </c>
      <c r="D13" s="24" t="n">
        <f aca="false">'1 полугод'!D12+'3 кв'!D12</f>
        <v>14366.9</v>
      </c>
      <c r="E13" s="31" t="n">
        <f aca="false">D13/C13*100</f>
        <v>152.095066694897</v>
      </c>
      <c r="F13" s="30" t="n">
        <v>14709.5</v>
      </c>
      <c r="G13" s="26" t="n">
        <f aca="false">D13/F13*100</f>
        <v>97.6708929603318</v>
      </c>
    </row>
    <row r="14" customFormat="false" ht="20.25" hidden="false" customHeight="true" outlineLevel="0" collapsed="false">
      <c r="A14" s="143" t="s">
        <v>17</v>
      </c>
      <c r="B14" s="142" t="n">
        <v>4200</v>
      </c>
      <c r="C14" s="81" t="n">
        <v>3395</v>
      </c>
      <c r="D14" s="24" t="n">
        <f aca="false">'1 полугод'!D13+'3 кв'!D13</f>
        <v>2179.9</v>
      </c>
      <c r="E14" s="31" t="n">
        <f aca="false">D14/C14*100</f>
        <v>64.2091310751105</v>
      </c>
      <c r="F14" s="30" t="n">
        <v>1478.4</v>
      </c>
      <c r="G14" s="26" t="n">
        <f aca="false">D14/F14*100</f>
        <v>147.449945887446</v>
      </c>
    </row>
    <row r="15" customFormat="false" ht="19.5" hidden="false" customHeight="true" outlineLevel="0" collapsed="false">
      <c r="A15" s="110" t="s">
        <v>110</v>
      </c>
      <c r="B15" s="142" t="n">
        <f aca="false">'3 кв'!B14</f>
        <v>4450</v>
      </c>
      <c r="C15" s="81" t="n">
        <f aca="false">'1 полугод'!C14+'3 кв'!C14</f>
        <v>1780</v>
      </c>
      <c r="D15" s="24" t="n">
        <f aca="false">'1 полугод'!D14+'3 кв'!D14</f>
        <v>508.9</v>
      </c>
      <c r="E15" s="31" t="n">
        <f aca="false">D15/C15*100</f>
        <v>28.5898876404494</v>
      </c>
      <c r="F15" s="30" t="n">
        <v>251.9</v>
      </c>
      <c r="G15" s="26" t="n">
        <f aca="false">D15/F15*100</f>
        <v>202.024612941644</v>
      </c>
    </row>
    <row r="16" customFormat="false" ht="19.5" hidden="false" customHeight="true" outlineLevel="0" collapsed="false">
      <c r="A16" s="112" t="s">
        <v>19</v>
      </c>
      <c r="B16" s="142" t="n">
        <f aca="false">'3 кв'!B15</f>
        <v>8700</v>
      </c>
      <c r="C16" s="81" t="n">
        <f aca="false">'1 полугод'!C15+'3 кв'!C15</f>
        <v>3481</v>
      </c>
      <c r="D16" s="24" t="n">
        <f aca="false">'1 полугод'!D15+'3 кв'!D15</f>
        <v>3543.2</v>
      </c>
      <c r="E16" s="31" t="n">
        <f aca="false">D16/C16*100</f>
        <v>101.786842861247</v>
      </c>
      <c r="F16" s="30" t="n">
        <v>2971.8</v>
      </c>
      <c r="G16" s="26" t="n">
        <f aca="false">D16/F16*100</f>
        <v>119.227404266774</v>
      </c>
    </row>
    <row r="17" customFormat="false" ht="33.75" hidden="false" customHeight="true" outlineLevel="0" collapsed="false">
      <c r="A17" s="110" t="s">
        <v>20</v>
      </c>
      <c r="B17" s="142" t="n">
        <f aca="false">'3 кв'!B16</f>
        <v>1600</v>
      </c>
      <c r="C17" s="81" t="n">
        <f aca="false">'1 полугод'!C16+'3 кв'!C16</f>
        <v>1040</v>
      </c>
      <c r="D17" s="24" t="n">
        <f aca="false">'1 полугод'!D16+'3 кв'!D16</f>
        <v>1471.3</v>
      </c>
      <c r="E17" s="31" t="n">
        <f aca="false">D17/C17*100</f>
        <v>141.471153846154</v>
      </c>
      <c r="F17" s="30" t="n">
        <v>1023.8</v>
      </c>
      <c r="G17" s="26" t="n">
        <f aca="false">D17/F17*100</f>
        <v>143.709708927525</v>
      </c>
    </row>
    <row r="18" customFormat="false" ht="33.75" hidden="false" customHeight="true" outlineLevel="0" collapsed="false">
      <c r="A18" s="144" t="s">
        <v>21</v>
      </c>
      <c r="B18" s="142" t="n">
        <f aca="false">'3 кв'!B17</f>
        <v>5143.5</v>
      </c>
      <c r="C18" s="81" t="n">
        <f aca="false">'1 полугод'!C17+'3 кв'!C17</f>
        <v>3600.5</v>
      </c>
      <c r="D18" s="24" t="n">
        <f aca="false">'1 полугод'!D17+'3 кв'!D17</f>
        <v>4424.6</v>
      </c>
      <c r="E18" s="37" t="n">
        <f aca="false">D18/C18*100</f>
        <v>122.88848771004</v>
      </c>
      <c r="F18" s="36" t="n">
        <v>3333.4</v>
      </c>
      <c r="G18" s="38" t="n">
        <f aca="false">D18/F18*100</f>
        <v>132.735345293094</v>
      </c>
    </row>
    <row r="19" customFormat="false" ht="16.5" hidden="false" customHeight="false" outlineLevel="0" collapsed="false">
      <c r="A19" s="141" t="s">
        <v>22</v>
      </c>
      <c r="B19" s="17" t="n">
        <f aca="false">SUM(B20:B26)</f>
        <v>24306.7</v>
      </c>
      <c r="C19" s="18" t="n">
        <f aca="false">SUM(C20:C26)</f>
        <v>17227.6</v>
      </c>
      <c r="D19" s="18" t="n">
        <f aca="false">SUM(D20:D26)</f>
        <v>41959.1</v>
      </c>
      <c r="E19" s="19" t="n">
        <f aca="false">D19/C19*100</f>
        <v>243.557431098934</v>
      </c>
      <c r="F19" s="18" t="n">
        <f aca="false">SUM(F20:F26)</f>
        <v>38735.5</v>
      </c>
      <c r="G19" s="20" t="n">
        <f aca="false">D19/F19*100</f>
        <v>108.322081811258</v>
      </c>
    </row>
    <row r="20" customFormat="false" ht="31.5" hidden="false" customHeight="false" outlineLevel="0" collapsed="false">
      <c r="A20" s="59" t="s">
        <v>23</v>
      </c>
      <c r="B20" s="142" t="n">
        <f aca="false">'3 кв'!B19</f>
        <v>21263.7</v>
      </c>
      <c r="C20" s="24" t="n">
        <f aca="false">'1 полугод'!C19+'3 кв'!C19</f>
        <v>14925</v>
      </c>
      <c r="D20" s="24" t="n">
        <f aca="false">'1 полугод'!D19+'3 кв'!D19</f>
        <v>16720.5</v>
      </c>
      <c r="E20" s="25" t="n">
        <f aca="false">D20/C20*100</f>
        <v>112.030150753769</v>
      </c>
      <c r="F20" s="36" t="n">
        <v>16076.1</v>
      </c>
      <c r="G20" s="26" t="n">
        <f aca="false">D20/F20*100</f>
        <v>104.008434881594</v>
      </c>
    </row>
    <row r="21" customFormat="false" ht="21.75" hidden="false" customHeight="true" outlineLevel="0" collapsed="false">
      <c r="A21" s="110" t="s">
        <v>24</v>
      </c>
      <c r="B21" s="142" t="n">
        <f aca="false">'3 кв'!B20</f>
        <v>966.4</v>
      </c>
      <c r="C21" s="24" t="n">
        <f aca="false">'1 полугод'!C20+'3 кв'!C20</f>
        <v>622</v>
      </c>
      <c r="D21" s="24" t="n">
        <f aca="false">'1 полугод'!D20+'3 кв'!D20</f>
        <v>519.9</v>
      </c>
      <c r="E21" s="31" t="n">
        <f aca="false">D21/C21*100</f>
        <v>83.5852090032154</v>
      </c>
      <c r="F21" s="36" t="n">
        <v>545.8</v>
      </c>
      <c r="G21" s="26" t="n">
        <f aca="false">D21/F21*100</f>
        <v>95.2546720410407</v>
      </c>
    </row>
    <row r="22" customFormat="false" ht="23.25" hidden="false" customHeight="true" outlineLevel="0" collapsed="false">
      <c r="A22" s="110" t="s">
        <v>25</v>
      </c>
      <c r="B22" s="142" t="n">
        <f aca="false">'3 кв'!B21</f>
        <v>90</v>
      </c>
      <c r="C22" s="24" t="n">
        <f aca="false">'1 полугод'!C21+'3 кв'!C21</f>
        <v>77</v>
      </c>
      <c r="D22" s="24" t="n">
        <f aca="false">'1 полугод'!D21+'3 кв'!D21</f>
        <v>17.5</v>
      </c>
      <c r="E22" s="31" t="n">
        <f aca="false">D22/C22*100</f>
        <v>22.7272727272727</v>
      </c>
      <c r="F22" s="36" t="n">
        <v>81.3</v>
      </c>
      <c r="G22" s="26" t="n">
        <f aca="false">D22/F22*100</f>
        <v>21.5252152521525</v>
      </c>
    </row>
    <row r="23" customFormat="false" ht="31.5" hidden="false" customHeight="true" outlineLevel="0" collapsed="false">
      <c r="A23" s="110" t="s">
        <v>26</v>
      </c>
      <c r="B23" s="142" t="n">
        <v>556</v>
      </c>
      <c r="C23" s="24" t="n">
        <f aca="false">'1 полугод'!C22+'3 кв'!C22</f>
        <v>259</v>
      </c>
      <c r="D23" s="24" t="n">
        <f aca="false">'1 полугод'!D22+'3 кв'!D22</f>
        <v>22356.2</v>
      </c>
      <c r="E23" s="31" t="n">
        <f aca="false">D23/C23*100</f>
        <v>8631.73745173745</v>
      </c>
      <c r="F23" s="36" t="n">
        <v>20105.4</v>
      </c>
      <c r="G23" s="26" t="n">
        <f aca="false">D23/F23*100</f>
        <v>111.19500233768</v>
      </c>
    </row>
    <row r="24" customFormat="false" ht="31.5" hidden="false" customHeight="false" outlineLevel="0" collapsed="false">
      <c r="A24" s="110" t="s">
        <v>27</v>
      </c>
      <c r="B24" s="142" t="n">
        <f aca="false">'3 кв'!B23</f>
        <v>15</v>
      </c>
      <c r="C24" s="24" t="n">
        <f aca="false">'1 полугод'!C23+'3 кв'!C23</f>
        <v>9</v>
      </c>
      <c r="D24" s="24" t="n">
        <f aca="false">'1 полугод'!D23+'3 кв'!D23</f>
        <v>424.1</v>
      </c>
      <c r="E24" s="31" t="n">
        <f aca="false">D24/C24*100</f>
        <v>4712.22222222222</v>
      </c>
      <c r="F24" s="36" t="n">
        <v>631.7</v>
      </c>
      <c r="G24" s="26" t="n">
        <f aca="false">D24/F24*100</f>
        <v>67.1362988760488</v>
      </c>
    </row>
    <row r="25" customFormat="false" ht="20.25" hidden="false" customHeight="true" outlineLevel="0" collapsed="false">
      <c r="A25" s="110" t="s">
        <v>28</v>
      </c>
      <c r="B25" s="142" t="n">
        <f aca="false">'3 кв'!B24</f>
        <v>320</v>
      </c>
      <c r="C25" s="24" t="n">
        <f aca="false">'1 полугод'!C24+'3 кв'!C24</f>
        <v>240</v>
      </c>
      <c r="D25" s="24" t="n">
        <f aca="false">'1 полугод'!D24+'3 кв'!D24</f>
        <v>824.6</v>
      </c>
      <c r="E25" s="31" t="n">
        <f aca="false">D25/C25*100</f>
        <v>343.583333333333</v>
      </c>
      <c r="F25" s="36" t="n">
        <v>320</v>
      </c>
      <c r="G25" s="26" t="n">
        <f aca="false">D25/F25*100</f>
        <v>257.6875</v>
      </c>
    </row>
    <row r="26" customFormat="false" ht="23.25" hidden="false" customHeight="true" outlineLevel="0" collapsed="false">
      <c r="A26" s="145" t="s">
        <v>29</v>
      </c>
      <c r="B26" s="142" t="n">
        <v>1095.6</v>
      </c>
      <c r="C26" s="24" t="n">
        <f aca="false">'1 полугод'!C25+'3 кв'!C25</f>
        <v>1095.6</v>
      </c>
      <c r="D26" s="24" t="n">
        <f aca="false">'1 полугод'!D25+'3 кв'!D25</f>
        <v>1096.3</v>
      </c>
      <c r="E26" s="31" t="n">
        <f aca="false">D26/C26*100</f>
        <v>100.063891931362</v>
      </c>
      <c r="F26" s="36" t="n">
        <v>975.2</v>
      </c>
      <c r="G26" s="26" t="n">
        <f aca="false">D26/F26*100</f>
        <v>112.417965545529</v>
      </c>
    </row>
    <row r="27" customFormat="false" ht="26.25" hidden="false" customHeight="true" outlineLevel="0" collapsed="false">
      <c r="A27" s="141" t="s">
        <v>30</v>
      </c>
      <c r="B27" s="17" t="n">
        <f aca="false">B19+B9</f>
        <v>118300.2</v>
      </c>
      <c r="C27" s="18" t="n">
        <f aca="false">C19+C9</f>
        <v>83041.1</v>
      </c>
      <c r="D27" s="18" t="n">
        <f aca="false">D19+D9</f>
        <v>118361.7</v>
      </c>
      <c r="E27" s="19" t="n">
        <f aca="false">D27/C27*100</f>
        <v>142.533877802678</v>
      </c>
      <c r="F27" s="18" t="n">
        <f aca="false">F19+F9</f>
        <v>107096.7</v>
      </c>
      <c r="G27" s="20" t="n">
        <f aca="false">D27/F27*100</f>
        <v>110.51853138332</v>
      </c>
    </row>
    <row r="28" customFormat="false" ht="33.75" hidden="false" customHeight="false" outlineLevel="0" collapsed="false">
      <c r="A28" s="146" t="s">
        <v>31</v>
      </c>
      <c r="B28" s="147" t="n">
        <f aca="false">B29+B30+B45+B63</f>
        <v>316755.1</v>
      </c>
      <c r="C28" s="148" t="n">
        <f aca="false">C29+C30+C45+C63</f>
        <v>246813.5</v>
      </c>
      <c r="D28" s="149" t="n">
        <f aca="false">D29+D30+D45+D63</f>
        <v>261369.2</v>
      </c>
      <c r="E28" s="150" t="n">
        <f aca="false">D28/C28*100</f>
        <v>105.897448883469</v>
      </c>
      <c r="F28" s="149" t="n">
        <f aca="false">F29+F30+F45</f>
        <v>295509.6</v>
      </c>
      <c r="G28" s="151" t="n">
        <f aca="false">D28/F28*100</f>
        <v>88.4469404716463</v>
      </c>
    </row>
    <row r="29" customFormat="false" ht="17.25" hidden="false" customHeight="false" outlineLevel="0" collapsed="false">
      <c r="A29" s="152" t="s">
        <v>32</v>
      </c>
      <c r="B29" s="153" t="n">
        <v>24108</v>
      </c>
      <c r="C29" s="154" t="n">
        <v>24108</v>
      </c>
      <c r="D29" s="155" t="n">
        <v>35197.3</v>
      </c>
      <c r="E29" s="156" t="n">
        <f aca="false">D29/C29*100</f>
        <v>145.998423759748</v>
      </c>
      <c r="F29" s="155" t="n">
        <v>36719.8</v>
      </c>
      <c r="G29" s="157" t="n">
        <f aca="false">D29/F29*100</f>
        <v>95.8537355867951</v>
      </c>
    </row>
    <row r="30" customFormat="false" ht="17.25" hidden="false" customHeight="false" outlineLevel="0" collapsed="false">
      <c r="A30" s="158" t="s">
        <v>33</v>
      </c>
      <c r="B30" s="159" t="n">
        <f aca="false">SUM(B31:B44)</f>
        <v>211049.3</v>
      </c>
      <c r="C30" s="160" t="n">
        <f aca="false">SUM(C31:C44)</f>
        <v>170733.5</v>
      </c>
      <c r="D30" s="160" t="n">
        <f aca="false">SUM(D31:D44)</f>
        <v>170733.5</v>
      </c>
      <c r="E30" s="150" t="n">
        <f aca="false">D30/C30*100</f>
        <v>100</v>
      </c>
      <c r="F30" s="160" t="n">
        <v>154348.9</v>
      </c>
      <c r="G30" s="151" t="n">
        <f aca="false">D30/F30*100</f>
        <v>110.615300789316</v>
      </c>
    </row>
    <row r="31" customFormat="false" ht="33" hidden="false" customHeight="false" outlineLevel="0" collapsed="false">
      <c r="A31" s="161" t="s">
        <v>34</v>
      </c>
      <c r="B31" s="162" t="n">
        <v>259</v>
      </c>
      <c r="C31" s="163" t="n">
        <v>186.1</v>
      </c>
      <c r="D31" s="163" t="n">
        <v>186.1</v>
      </c>
      <c r="E31" s="164" t="n">
        <f aca="false">D31/C31*100</f>
        <v>100</v>
      </c>
      <c r="F31" s="165" t="n">
        <v>37.6</v>
      </c>
      <c r="G31" s="166" t="n">
        <f aca="false">D31/F31*100</f>
        <v>494.946808510638</v>
      </c>
    </row>
    <row r="32" customFormat="false" ht="49.5" hidden="false" customHeight="false" outlineLevel="0" collapsed="false">
      <c r="A32" s="167" t="s">
        <v>35</v>
      </c>
      <c r="B32" s="168" t="n">
        <v>4</v>
      </c>
      <c r="C32" s="169" t="n">
        <v>0</v>
      </c>
      <c r="D32" s="169" t="n">
        <v>0</v>
      </c>
      <c r="E32" s="164" t="n">
        <v>0</v>
      </c>
      <c r="F32" s="170" t="n">
        <v>0</v>
      </c>
      <c r="G32" s="166" t="n">
        <v>0</v>
      </c>
    </row>
    <row r="33" customFormat="false" ht="82.5" hidden="false" customHeight="false" outlineLevel="0" collapsed="false">
      <c r="A33" s="171" t="s">
        <v>36</v>
      </c>
      <c r="B33" s="168" t="n">
        <v>1012</v>
      </c>
      <c r="C33" s="169" t="n">
        <v>735.3</v>
      </c>
      <c r="D33" s="169" t="n">
        <v>735.3</v>
      </c>
      <c r="E33" s="164" t="n">
        <f aca="false">D33/C33*100</f>
        <v>100</v>
      </c>
      <c r="F33" s="170" t="n">
        <v>630.2</v>
      </c>
      <c r="G33" s="166" t="n">
        <f aca="false">D33/F33*100</f>
        <v>116.677245318946</v>
      </c>
    </row>
    <row r="34" customFormat="false" ht="66" hidden="false" customHeight="false" outlineLevel="0" collapsed="false">
      <c r="A34" s="172" t="s">
        <v>37</v>
      </c>
      <c r="B34" s="162" t="n">
        <v>35005</v>
      </c>
      <c r="C34" s="163" t="n">
        <v>29484</v>
      </c>
      <c r="D34" s="163" t="n">
        <v>29484</v>
      </c>
      <c r="E34" s="173" t="n">
        <f aca="false">D34/C34*100</f>
        <v>100</v>
      </c>
      <c r="F34" s="165" t="n">
        <v>27938</v>
      </c>
      <c r="G34" s="166" t="n">
        <f aca="false">D34/F34*100</f>
        <v>105.533681723817</v>
      </c>
    </row>
    <row r="35" customFormat="false" ht="48.75" hidden="false" customHeight="true" outlineLevel="0" collapsed="false">
      <c r="A35" s="167" t="s">
        <v>38</v>
      </c>
      <c r="B35" s="168" t="n">
        <v>144557</v>
      </c>
      <c r="C35" s="169" t="n">
        <v>118480.8</v>
      </c>
      <c r="D35" s="169" t="n">
        <v>118480.8</v>
      </c>
      <c r="E35" s="164" t="n">
        <f aca="false">D35/C35*100</f>
        <v>100</v>
      </c>
      <c r="F35" s="170" t="n">
        <v>104352.4</v>
      </c>
      <c r="G35" s="166" t="n">
        <f aca="false">D35/F35*100</f>
        <v>113.539123201766</v>
      </c>
    </row>
    <row r="36" customFormat="false" ht="51.75" hidden="false" customHeight="true" outlineLevel="0" collapsed="false">
      <c r="A36" s="172" t="s">
        <v>39</v>
      </c>
      <c r="B36" s="162" t="n">
        <v>208</v>
      </c>
      <c r="C36" s="163" t="n">
        <v>112</v>
      </c>
      <c r="D36" s="163" t="n">
        <v>112</v>
      </c>
      <c r="E36" s="164" t="n">
        <f aca="false">D36/C36*100</f>
        <v>100</v>
      </c>
      <c r="F36" s="165" t="n">
        <v>144.5</v>
      </c>
      <c r="G36" s="166" t="n">
        <f aca="false">D36/F36*100</f>
        <v>77.5086505190311</v>
      </c>
    </row>
    <row r="37" customFormat="false" ht="82.5" hidden="false" customHeight="false" outlineLevel="0" collapsed="false">
      <c r="A37" s="167" t="s">
        <v>41</v>
      </c>
      <c r="B37" s="168" t="n">
        <v>1395</v>
      </c>
      <c r="C37" s="169" t="n">
        <v>627.9</v>
      </c>
      <c r="D37" s="169" t="n">
        <v>627.9</v>
      </c>
      <c r="E37" s="164" t="n">
        <f aca="false">D37/C37*100</f>
        <v>100</v>
      </c>
      <c r="F37" s="170" t="n">
        <v>764.9</v>
      </c>
      <c r="G37" s="166" t="n">
        <f aca="false">D37/F37*100</f>
        <v>82.0891619819584</v>
      </c>
    </row>
    <row r="38" customFormat="false" ht="16.5" hidden="false" customHeight="false" outlineLevel="0" collapsed="false">
      <c r="A38" s="167" t="s">
        <v>42</v>
      </c>
      <c r="B38" s="168" t="n">
        <v>10665</v>
      </c>
      <c r="C38" s="169" t="n">
        <v>7017.2</v>
      </c>
      <c r="D38" s="169" t="n">
        <v>7017.2</v>
      </c>
      <c r="E38" s="164" t="n">
        <f aca="false">D38/C38*100</f>
        <v>100</v>
      </c>
      <c r="F38" s="170" t="n">
        <v>6492.9</v>
      </c>
      <c r="G38" s="166" t="n">
        <f aca="false">D38/F38*100</f>
        <v>108.074974202591</v>
      </c>
    </row>
    <row r="39" customFormat="false" ht="33" hidden="false" customHeight="false" outlineLevel="0" collapsed="false">
      <c r="A39" s="167" t="s">
        <v>43</v>
      </c>
      <c r="B39" s="168" t="n">
        <v>1268.4</v>
      </c>
      <c r="C39" s="169" t="n">
        <v>1142</v>
      </c>
      <c r="D39" s="169" t="n">
        <v>1142</v>
      </c>
      <c r="E39" s="164" t="n">
        <f aca="false">D39/C39*100</f>
        <v>100</v>
      </c>
      <c r="F39" s="170" t="n">
        <v>983</v>
      </c>
      <c r="G39" s="166" t="n">
        <f aca="false">D39/F39*100</f>
        <v>116.17497456765</v>
      </c>
    </row>
    <row r="40" customFormat="false" ht="33" hidden="false" customHeight="false" outlineLevel="0" collapsed="false">
      <c r="A40" s="167" t="s">
        <v>44</v>
      </c>
      <c r="B40" s="168" t="n">
        <v>360.6</v>
      </c>
      <c r="C40" s="169" t="n">
        <v>360</v>
      </c>
      <c r="D40" s="169" t="n">
        <v>360</v>
      </c>
      <c r="E40" s="164" t="n">
        <f aca="false">D40/C40*100</f>
        <v>100</v>
      </c>
      <c r="F40" s="174" t="n">
        <v>208.9</v>
      </c>
      <c r="G40" s="166" t="n">
        <f aca="false">D40/F40*100</f>
        <v>172.331258975586</v>
      </c>
    </row>
    <row r="41" customFormat="false" ht="33" hidden="false" customHeight="false" outlineLevel="0" collapsed="false">
      <c r="A41" s="167" t="s">
        <v>45</v>
      </c>
      <c r="B41" s="168" t="n">
        <v>1363.8</v>
      </c>
      <c r="C41" s="169" t="n">
        <v>1105.6</v>
      </c>
      <c r="D41" s="169" t="n">
        <v>1105.6</v>
      </c>
      <c r="E41" s="164" t="n">
        <f aca="false">D41/C41*100</f>
        <v>100</v>
      </c>
      <c r="F41" s="170" t="n">
        <v>1020.1</v>
      </c>
      <c r="G41" s="166" t="n">
        <f aca="false">D41/F41*100</f>
        <v>108.381531222429</v>
      </c>
    </row>
    <row r="42" customFormat="false" ht="49.5" hidden="false" customHeight="false" outlineLevel="0" collapsed="false">
      <c r="A42" s="167" t="s">
        <v>46</v>
      </c>
      <c r="B42" s="168" t="n">
        <v>49.3</v>
      </c>
      <c r="C42" s="169" t="n">
        <v>24.6</v>
      </c>
      <c r="D42" s="169" t="n">
        <v>24.6</v>
      </c>
      <c r="E42" s="164" t="n">
        <f aca="false">D42/C42*100</f>
        <v>100</v>
      </c>
      <c r="F42" s="170" t="n">
        <v>0</v>
      </c>
      <c r="G42" s="166" t="n">
        <v>0</v>
      </c>
    </row>
    <row r="43" customFormat="false" ht="66" hidden="false" customHeight="false" outlineLevel="0" collapsed="false">
      <c r="A43" s="175" t="s">
        <v>48</v>
      </c>
      <c r="B43" s="176" t="n">
        <v>1133.2</v>
      </c>
      <c r="C43" s="177" t="n">
        <v>1131</v>
      </c>
      <c r="D43" s="177" t="n">
        <v>1131</v>
      </c>
      <c r="E43" s="164" t="n">
        <f aca="false">D43/C43*100</f>
        <v>100</v>
      </c>
      <c r="F43" s="178" t="n">
        <v>0.6</v>
      </c>
      <c r="G43" s="166" t="n">
        <f aca="false">D43/F43*100</f>
        <v>188500</v>
      </c>
    </row>
    <row r="44" customFormat="false" ht="33.75" hidden="false" customHeight="false" outlineLevel="0" collapsed="false">
      <c r="A44" s="167" t="s">
        <v>49</v>
      </c>
      <c r="B44" s="168" t="n">
        <v>13769</v>
      </c>
      <c r="C44" s="169" t="n">
        <v>10327</v>
      </c>
      <c r="D44" s="169" t="n">
        <v>10327</v>
      </c>
      <c r="E44" s="164" t="n">
        <f aca="false">D44/C44*100</f>
        <v>100</v>
      </c>
      <c r="F44" s="169" t="n">
        <v>10327</v>
      </c>
      <c r="G44" s="166" t="n">
        <f aca="false">D44/F44*100</f>
        <v>100</v>
      </c>
    </row>
    <row r="45" customFormat="false" ht="17.25" hidden="false" customHeight="false" outlineLevel="0" collapsed="false">
      <c r="A45" s="146" t="s">
        <v>50</v>
      </c>
      <c r="B45" s="159" t="n">
        <f aca="false">SUM(B46:B62)</f>
        <v>81597.8</v>
      </c>
      <c r="C45" s="160" t="n">
        <f aca="false">SUM(C46:C62)</f>
        <v>51972</v>
      </c>
      <c r="D45" s="160" t="n">
        <f aca="false">SUM(D46:D62)</f>
        <v>55438.4</v>
      </c>
      <c r="E45" s="151" t="n">
        <f aca="false">D45/C45*100</f>
        <v>106.669745247441</v>
      </c>
      <c r="F45" s="160" t="n">
        <v>104440.9</v>
      </c>
      <c r="G45" s="151" t="n">
        <f aca="false">D45/F45*100</f>
        <v>53.0811205188772</v>
      </c>
    </row>
    <row r="46" customFormat="false" ht="33" hidden="false" customHeight="false" outlineLevel="0" collapsed="false">
      <c r="A46" s="161" t="s">
        <v>51</v>
      </c>
      <c r="B46" s="179" t="n">
        <v>1692</v>
      </c>
      <c r="C46" s="179" t="n">
        <v>0</v>
      </c>
      <c r="D46" s="179" t="n">
        <v>0</v>
      </c>
      <c r="E46" s="180" t="n">
        <v>0</v>
      </c>
      <c r="F46" s="181" t="n">
        <v>0</v>
      </c>
      <c r="G46" s="182" t="n">
        <v>0</v>
      </c>
    </row>
    <row r="47" customFormat="false" ht="33" hidden="false" customHeight="false" outlineLevel="0" collapsed="false">
      <c r="A47" s="183" t="s">
        <v>52</v>
      </c>
      <c r="B47" s="163" t="n">
        <v>500</v>
      </c>
      <c r="C47" s="163" t="n">
        <v>500</v>
      </c>
      <c r="D47" s="163" t="n">
        <v>500</v>
      </c>
      <c r="E47" s="164" t="n">
        <f aca="false">D47/C47*100</f>
        <v>100</v>
      </c>
      <c r="F47" s="170" t="n">
        <v>4391.5</v>
      </c>
      <c r="G47" s="184" t="n">
        <f aca="false">D47/F47*100</f>
        <v>11.3856313332574</v>
      </c>
    </row>
    <row r="48" customFormat="false" ht="49.5" hidden="false" customHeight="false" outlineLevel="0" collapsed="false">
      <c r="A48" s="183" t="s">
        <v>53</v>
      </c>
      <c r="B48" s="163" t="n">
        <v>7934.8</v>
      </c>
      <c r="C48" s="163" t="n">
        <v>4951.3</v>
      </c>
      <c r="D48" s="163" t="n">
        <v>4951.3</v>
      </c>
      <c r="E48" s="173" t="n">
        <f aca="false">D48/C48*100</f>
        <v>100</v>
      </c>
      <c r="F48" s="165" t="n">
        <v>5012.6</v>
      </c>
      <c r="G48" s="184" t="n">
        <f aca="false">D48/F48*100</f>
        <v>98.77708175398</v>
      </c>
    </row>
    <row r="49" customFormat="false" ht="29.25" hidden="false" customHeight="true" outlineLevel="0" collapsed="false">
      <c r="A49" s="167" t="s">
        <v>54</v>
      </c>
      <c r="B49" s="169" t="n">
        <v>1167.4</v>
      </c>
      <c r="C49" s="169" t="n">
        <v>1167.4</v>
      </c>
      <c r="D49" s="169" t="n">
        <v>1167.4</v>
      </c>
      <c r="E49" s="164" t="n">
        <f aca="false">D49/C49*100</f>
        <v>100</v>
      </c>
      <c r="F49" s="170" t="n">
        <v>1916.6</v>
      </c>
      <c r="G49" s="184" t="n">
        <f aca="false">D49/F49*100</f>
        <v>60.9099446937285</v>
      </c>
    </row>
    <row r="50" customFormat="false" ht="33" hidden="false" customHeight="false" outlineLevel="0" collapsed="false">
      <c r="A50" s="175" t="s">
        <v>111</v>
      </c>
      <c r="B50" s="163" t="n">
        <v>2303.2</v>
      </c>
      <c r="C50" s="163" t="n">
        <v>2303.2</v>
      </c>
      <c r="D50" s="163" t="n">
        <v>3219.8</v>
      </c>
      <c r="E50" s="164" t="n">
        <f aca="false">D50/C50*100</f>
        <v>139.796804445988</v>
      </c>
      <c r="F50" s="170" t="n">
        <v>0</v>
      </c>
      <c r="G50" s="184" t="n">
        <v>0</v>
      </c>
    </row>
    <row r="51" customFormat="false" ht="31.5" hidden="false" customHeight="true" outlineLevel="0" collapsed="false">
      <c r="A51" s="167" t="s">
        <v>83</v>
      </c>
      <c r="B51" s="169" t="n">
        <v>0</v>
      </c>
      <c r="C51" s="169" t="n">
        <v>0</v>
      </c>
      <c r="D51" s="169" t="n">
        <v>1100</v>
      </c>
      <c r="E51" s="164" t="n">
        <v>0</v>
      </c>
      <c r="F51" s="170" t="n">
        <v>1646.6</v>
      </c>
      <c r="G51" s="184" t="n">
        <f aca="false">D51/F51*100</f>
        <v>66.8043240617029</v>
      </c>
    </row>
    <row r="52" customFormat="false" ht="62.25" hidden="false" customHeight="true" outlineLevel="0" collapsed="false">
      <c r="A52" s="172" t="s">
        <v>56</v>
      </c>
      <c r="B52" s="169" t="n">
        <v>19</v>
      </c>
      <c r="C52" s="163" t="n">
        <v>16.4</v>
      </c>
      <c r="D52" s="163" t="n">
        <v>16.4</v>
      </c>
      <c r="E52" s="164" t="n">
        <f aca="false">D52/C52*100</f>
        <v>100</v>
      </c>
      <c r="F52" s="170" t="n">
        <v>0</v>
      </c>
      <c r="G52" s="184" t="n">
        <v>0</v>
      </c>
    </row>
    <row r="53" customFormat="false" ht="43.5" hidden="false" customHeight="true" outlineLevel="0" collapsed="false">
      <c r="A53" s="167" t="s">
        <v>57</v>
      </c>
      <c r="B53" s="169" t="n">
        <v>450</v>
      </c>
      <c r="C53" s="163" t="n">
        <v>0</v>
      </c>
      <c r="D53" s="163" t="n">
        <v>0</v>
      </c>
      <c r="E53" s="164" t="n">
        <v>0</v>
      </c>
      <c r="F53" s="170" t="n">
        <v>40.2</v>
      </c>
      <c r="G53" s="184" t="n">
        <f aca="false">D53/F53*100</f>
        <v>0</v>
      </c>
    </row>
    <row r="54" customFormat="false" ht="30.75" hidden="false" customHeight="true" outlineLevel="0" collapsed="false">
      <c r="A54" s="167" t="s">
        <v>58</v>
      </c>
      <c r="B54" s="169" t="n">
        <v>25088.6</v>
      </c>
      <c r="C54" s="169" t="n">
        <v>21635.5</v>
      </c>
      <c r="D54" s="169" t="n">
        <v>21635.5</v>
      </c>
      <c r="E54" s="164" t="n">
        <f aca="false">D54/C54*100</f>
        <v>100</v>
      </c>
      <c r="F54" s="170" t="n">
        <v>9665</v>
      </c>
      <c r="G54" s="166" t="n">
        <f aca="false">D54/F54*100</f>
        <v>223.854112778065</v>
      </c>
    </row>
    <row r="55" customFormat="false" ht="49.5" hidden="false" customHeight="false" outlineLevel="0" collapsed="false">
      <c r="A55" s="167" t="s">
        <v>59</v>
      </c>
      <c r="B55" s="169" t="n">
        <v>11075</v>
      </c>
      <c r="C55" s="169" t="n">
        <v>6645</v>
      </c>
      <c r="D55" s="169" t="n">
        <v>6645</v>
      </c>
      <c r="E55" s="164" t="n">
        <f aca="false">D55/C55*100</f>
        <v>100</v>
      </c>
      <c r="F55" s="170" t="n">
        <v>8906</v>
      </c>
      <c r="G55" s="166" t="n">
        <f aca="false">D55/F55*100</f>
        <v>74.6126207051426</v>
      </c>
    </row>
    <row r="56" customFormat="false" ht="49.5" hidden="false" customHeight="false" outlineLevel="0" collapsed="false">
      <c r="A56" s="175" t="s">
        <v>60</v>
      </c>
      <c r="B56" s="169" t="n">
        <v>3328.6</v>
      </c>
      <c r="C56" s="163" t="n">
        <v>3118.1</v>
      </c>
      <c r="D56" s="163" t="n">
        <v>3118.1</v>
      </c>
      <c r="E56" s="164" t="n">
        <f aca="false">D56/C56*100</f>
        <v>100</v>
      </c>
      <c r="F56" s="170" t="n">
        <v>1956.2</v>
      </c>
      <c r="G56" s="166" t="n">
        <f aca="false">D56/F56*100</f>
        <v>159.395767303957</v>
      </c>
    </row>
    <row r="57" customFormat="false" ht="33" hidden="false" customHeight="false" outlineLevel="0" collapsed="false">
      <c r="A57" s="185" t="s">
        <v>61</v>
      </c>
      <c r="B57" s="169" t="n">
        <v>19272.1</v>
      </c>
      <c r="C57" s="170" t="n">
        <v>10137.8</v>
      </c>
      <c r="D57" s="170" t="n">
        <v>10137.8</v>
      </c>
      <c r="E57" s="164" t="n">
        <f aca="false">D57/C57*100</f>
        <v>100</v>
      </c>
      <c r="F57" s="170" t="n">
        <v>0</v>
      </c>
      <c r="G57" s="166" t="n">
        <v>0</v>
      </c>
    </row>
    <row r="58" customFormat="false" ht="33" hidden="false" customHeight="false" outlineLevel="0" collapsed="false">
      <c r="A58" s="185" t="s">
        <v>112</v>
      </c>
      <c r="B58" s="169" t="n">
        <v>4000</v>
      </c>
      <c r="C58" s="163" t="n">
        <v>0</v>
      </c>
      <c r="D58" s="163" t="n">
        <v>0</v>
      </c>
      <c r="E58" s="164" t="n">
        <v>0</v>
      </c>
      <c r="F58" s="170" t="n">
        <v>4000</v>
      </c>
      <c r="G58" s="166" t="n">
        <f aca="false">D58/F58*100</f>
        <v>0</v>
      </c>
    </row>
    <row r="59" customFormat="false" ht="16.5" hidden="false" customHeight="false" outlineLevel="0" collapsed="false">
      <c r="A59" s="185" t="s">
        <v>113</v>
      </c>
      <c r="B59" s="169" t="n">
        <v>4767.1</v>
      </c>
      <c r="C59" s="163" t="n">
        <v>1497.3</v>
      </c>
      <c r="D59" s="163" t="n">
        <v>1497.3</v>
      </c>
      <c r="E59" s="164" t="n">
        <f aca="false">D59/C59*100</f>
        <v>100</v>
      </c>
      <c r="F59" s="170" t="n">
        <v>424.1</v>
      </c>
      <c r="G59" s="166" t="n">
        <f aca="false">D59/F59*100</f>
        <v>353.053525112002</v>
      </c>
    </row>
    <row r="60" customFormat="false" ht="132" hidden="false" customHeight="false" outlineLevel="0" collapsed="false">
      <c r="A60" s="186" t="s">
        <v>114</v>
      </c>
      <c r="B60" s="169" t="n">
        <v>0</v>
      </c>
      <c r="C60" s="163" t="n">
        <v>0</v>
      </c>
      <c r="D60" s="163" t="n">
        <v>435.6</v>
      </c>
      <c r="E60" s="164" t="n">
        <v>0</v>
      </c>
      <c r="F60" s="170" t="n">
        <v>4946.8</v>
      </c>
      <c r="G60" s="166" t="n">
        <f aca="false">D60/F60*100</f>
        <v>8.80569256893345</v>
      </c>
    </row>
    <row r="61" customFormat="false" ht="33" hidden="false" customHeight="true" outlineLevel="0" collapsed="false">
      <c r="A61" s="187" t="s">
        <v>115</v>
      </c>
      <c r="B61" s="169" t="n">
        <v>0</v>
      </c>
      <c r="C61" s="163" t="n">
        <v>0</v>
      </c>
      <c r="D61" s="163" t="n">
        <v>14.2</v>
      </c>
      <c r="E61" s="164" t="n">
        <v>0</v>
      </c>
      <c r="F61" s="170" t="n">
        <v>23755.5</v>
      </c>
      <c r="G61" s="166" t="n">
        <f aca="false">D61/F61*100</f>
        <v>0.0597756309065269</v>
      </c>
    </row>
    <row r="62" customFormat="false" ht="50.25" hidden="false" customHeight="false" outlineLevel="0" collapsed="false">
      <c r="A62" s="188" t="s">
        <v>116</v>
      </c>
      <c r="B62" s="177" t="n">
        <v>0</v>
      </c>
      <c r="C62" s="177" t="n">
        <v>0</v>
      </c>
      <c r="D62" s="177" t="n">
        <v>1000</v>
      </c>
      <c r="E62" s="189" t="n">
        <v>0</v>
      </c>
      <c r="F62" s="178" t="n">
        <v>2186.2</v>
      </c>
      <c r="G62" s="190" t="n">
        <f aca="false">D62/F62*100</f>
        <v>45.7414692159912</v>
      </c>
    </row>
    <row r="63" customFormat="false" ht="82.5" hidden="false" customHeight="false" outlineLevel="0" collapsed="false">
      <c r="A63" s="161" t="s">
        <v>62</v>
      </c>
      <c r="B63" s="191" t="n">
        <v>0</v>
      </c>
      <c r="C63" s="179" t="n">
        <v>0</v>
      </c>
      <c r="D63" s="179" t="n">
        <v>0</v>
      </c>
      <c r="E63" s="180" t="n">
        <v>0</v>
      </c>
      <c r="F63" s="181" t="n">
        <v>10</v>
      </c>
      <c r="G63" s="182" t="n">
        <f aca="false">D63/F63*100</f>
        <v>0</v>
      </c>
    </row>
    <row r="64" customFormat="false" ht="33" hidden="false" customHeight="false" outlineLevel="0" collapsed="false">
      <c r="A64" s="167" t="s">
        <v>63</v>
      </c>
      <c r="B64" s="192" t="n">
        <v>221.1</v>
      </c>
      <c r="C64" s="193" t="n">
        <v>198.6</v>
      </c>
      <c r="D64" s="193" t="n">
        <v>198.6</v>
      </c>
      <c r="E64" s="164" t="n">
        <v>0</v>
      </c>
      <c r="F64" s="170" t="n">
        <v>0</v>
      </c>
      <c r="G64" s="166" t="n">
        <v>0</v>
      </c>
    </row>
    <row r="65" customFormat="false" ht="61.5" hidden="false" customHeight="true" outlineLevel="0" collapsed="false">
      <c r="A65" s="167" t="s">
        <v>64</v>
      </c>
      <c r="B65" s="168" t="n">
        <v>0</v>
      </c>
      <c r="C65" s="193" t="n">
        <v>0</v>
      </c>
      <c r="D65" s="193" t="n">
        <v>-20998.7</v>
      </c>
      <c r="E65" s="164" t="n">
        <v>0</v>
      </c>
      <c r="F65" s="170" t="n">
        <v>-20643.1</v>
      </c>
      <c r="G65" s="166" t="n">
        <f aca="false">D65/F65*100</f>
        <v>101.722609491791</v>
      </c>
    </row>
    <row r="66" customFormat="false" ht="63" hidden="false" customHeight="true" outlineLevel="0" collapsed="false">
      <c r="A66" s="194" t="s">
        <v>65</v>
      </c>
      <c r="B66" s="195" t="n">
        <v>0</v>
      </c>
      <c r="C66" s="196" t="n">
        <v>0</v>
      </c>
      <c r="D66" s="196" t="n">
        <v>0</v>
      </c>
      <c r="E66" s="197" t="n">
        <v>0</v>
      </c>
      <c r="F66" s="198" t="n">
        <v>0</v>
      </c>
      <c r="G66" s="199" t="n">
        <v>0</v>
      </c>
    </row>
    <row r="67" customFormat="false" ht="29.25" hidden="false" customHeight="true" outlineLevel="0" collapsed="false">
      <c r="A67" s="158" t="s">
        <v>66</v>
      </c>
      <c r="B67" s="147" t="n">
        <f aca="false">B27+B28+B64+B65+B66</f>
        <v>435276.4</v>
      </c>
      <c r="C67" s="147" t="n">
        <f aca="false">C27+C28+C63+C64+C65+C66</f>
        <v>330053.2</v>
      </c>
      <c r="D67" s="147" t="n">
        <f aca="false">D27+D28+D63+D64+D65+D66</f>
        <v>358930.8</v>
      </c>
      <c r="E67" s="150" t="n">
        <f aca="false">D67/C67*100</f>
        <v>108.749377373102</v>
      </c>
      <c r="F67" s="147" t="n">
        <v>382793.4</v>
      </c>
      <c r="G67" s="151" t="n">
        <f aca="false">D67/F67*100</f>
        <v>93.7661934610158</v>
      </c>
    </row>
  </sheetData>
  <mergeCells count="5">
    <mergeCell ref="F1:G1"/>
    <mergeCell ref="A2:G2"/>
    <mergeCell ref="A3:G3"/>
    <mergeCell ref="A4:G4"/>
    <mergeCell ref="A5:G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85"/>
    <col collapsed="false" customWidth="true" hidden="false" outlineLevel="0" max="2" min="2" style="0" width="15.13"/>
    <col collapsed="false" customWidth="true" hidden="false" outlineLevel="0" max="3" min="3" style="0" width="15.28"/>
    <col collapsed="false" customWidth="true" hidden="false" outlineLevel="0" max="4" min="4" style="0" width="13.99"/>
    <col collapsed="false" customWidth="true" hidden="false" outlineLevel="0" max="5" min="5" style="0" width="13.14"/>
    <col collapsed="false" customWidth="true" hidden="false" outlineLevel="0" max="6" min="6" style="0" width="13.85"/>
    <col collapsed="false" customWidth="true" hidden="false" outlineLevel="0" max="7" min="7" style="0" width="11.99"/>
  </cols>
  <sheetData>
    <row r="1" customFormat="false" ht="15.75" hidden="false" customHeight="false" outlineLevel="0" collapsed="false">
      <c r="A1" s="1" t="s">
        <v>117</v>
      </c>
      <c r="B1" s="1"/>
      <c r="C1" s="1"/>
      <c r="D1" s="1"/>
      <c r="E1" s="1"/>
      <c r="F1" s="1"/>
      <c r="G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5.75" hidden="false" customHeight="false" outlineLevel="0" collapsed="false">
      <c r="A3" s="1" t="s">
        <v>93</v>
      </c>
      <c r="B3" s="1"/>
      <c r="C3" s="1"/>
      <c r="D3" s="1"/>
      <c r="E3" s="1"/>
      <c r="F3" s="1"/>
      <c r="G3" s="1"/>
    </row>
    <row r="4" customFormat="false" ht="15.75" hidden="false" customHeight="false" outlineLevel="0" collapsed="false">
      <c r="A4" s="69" t="s">
        <v>118</v>
      </c>
      <c r="B4" s="69"/>
      <c r="C4" s="69"/>
      <c r="D4" s="69"/>
      <c r="E4" s="69"/>
      <c r="F4" s="69"/>
      <c r="G4" s="69"/>
    </row>
    <row r="5" customFormat="false" ht="16.5" hidden="false" customHeight="false" outlineLevel="0" collapsed="false">
      <c r="A5" s="70"/>
      <c r="B5" s="70"/>
      <c r="C5" s="70"/>
      <c r="D5" s="70"/>
      <c r="E5" s="70"/>
      <c r="F5" s="70"/>
      <c r="G5" s="5" t="s">
        <v>4</v>
      </c>
    </row>
    <row r="6" customFormat="false" ht="57.75" hidden="false" customHeight="false" outlineLevel="0" collapsed="false">
      <c r="A6" s="71" t="s">
        <v>5</v>
      </c>
      <c r="B6" s="200" t="s">
        <v>105</v>
      </c>
      <c r="C6" s="129" t="s">
        <v>119</v>
      </c>
      <c r="D6" s="72" t="s">
        <v>120</v>
      </c>
      <c r="E6" s="72" t="s">
        <v>72</v>
      </c>
      <c r="F6" s="72" t="s">
        <v>121</v>
      </c>
      <c r="G6" s="73" t="s">
        <v>122</v>
      </c>
    </row>
    <row r="7" customFormat="false" ht="13.5" hidden="false" customHeight="false" outlineLevel="0" collapsed="false">
      <c r="A7" s="74" t="n">
        <v>1</v>
      </c>
      <c r="B7" s="75" t="n">
        <v>2</v>
      </c>
      <c r="C7" s="76" t="n">
        <v>3</v>
      </c>
      <c r="D7" s="76" t="n">
        <v>4</v>
      </c>
      <c r="E7" s="76" t="n">
        <v>5</v>
      </c>
      <c r="F7" s="76" t="n">
        <v>6</v>
      </c>
      <c r="G7" s="77" t="n">
        <v>7</v>
      </c>
    </row>
    <row r="8" customFormat="false" ht="16.5" hidden="false" customHeight="false" outlineLevel="0" collapsed="false">
      <c r="A8" s="15" t="s">
        <v>12</v>
      </c>
      <c r="B8" s="201" t="n">
        <f aca="false">SUM(B9:B17)</f>
        <v>89993.5</v>
      </c>
      <c r="C8" s="18" t="n">
        <f aca="false">SUM(C9:C17)</f>
        <v>28055</v>
      </c>
      <c r="D8" s="18" t="n">
        <f aca="false">SUM(D9:D17)</f>
        <v>0</v>
      </c>
      <c r="E8" s="19" t="n">
        <f aca="false">D8/C8*100</f>
        <v>0</v>
      </c>
      <c r="F8" s="18" t="n">
        <f aca="false">SUM(F9:F17)</f>
        <v>31264.3</v>
      </c>
      <c r="G8" s="20" t="n">
        <f aca="false">D8/F8*100</f>
        <v>0</v>
      </c>
    </row>
    <row r="9" customFormat="false" ht="19.5" hidden="false" customHeight="true" outlineLevel="0" collapsed="false">
      <c r="A9" s="79" t="s">
        <v>13</v>
      </c>
      <c r="B9" s="202" t="n">
        <v>52500</v>
      </c>
      <c r="C9" s="81" t="n">
        <v>15749</v>
      </c>
      <c r="D9" s="24"/>
      <c r="E9" s="82" t="n">
        <f aca="false">D9/C9*100</f>
        <v>0</v>
      </c>
      <c r="F9" s="24" t="n">
        <v>18927.9</v>
      </c>
      <c r="G9" s="83" t="n">
        <f aca="false">D9/F9*100</f>
        <v>0</v>
      </c>
    </row>
    <row r="10" customFormat="false" ht="31.5" hidden="false" customHeight="false" outlineLevel="0" collapsed="false">
      <c r="A10" s="27" t="s">
        <v>14</v>
      </c>
      <c r="B10" s="203" t="n">
        <v>7900</v>
      </c>
      <c r="C10" s="101" t="n">
        <v>1580</v>
      </c>
      <c r="D10" s="30"/>
      <c r="E10" s="85" t="n">
        <f aca="false">D10/C10*100</f>
        <v>0</v>
      </c>
      <c r="F10" s="30" t="n">
        <v>1503.8</v>
      </c>
      <c r="G10" s="83" t="n">
        <f aca="false">D10/F10*100</f>
        <v>0</v>
      </c>
    </row>
    <row r="11" customFormat="false" ht="31.5" hidden="false" customHeight="false" outlineLevel="0" collapsed="false">
      <c r="A11" s="27" t="s">
        <v>15</v>
      </c>
      <c r="B11" s="203" t="n">
        <v>500</v>
      </c>
      <c r="C11" s="101" t="n">
        <v>125</v>
      </c>
      <c r="D11" s="30"/>
      <c r="E11" s="85" t="n">
        <f aca="false">D11/C11*100</f>
        <v>0</v>
      </c>
      <c r="F11" s="30" t="n">
        <v>1231.2</v>
      </c>
      <c r="G11" s="83" t="n">
        <f aca="false">D11/F11*100</f>
        <v>0</v>
      </c>
    </row>
    <row r="12" customFormat="false" ht="19.5" hidden="false" customHeight="true" outlineLevel="0" collapsed="false">
      <c r="A12" s="21" t="s">
        <v>16</v>
      </c>
      <c r="B12" s="203" t="n">
        <v>5500</v>
      </c>
      <c r="C12" s="101" t="n">
        <v>54</v>
      </c>
      <c r="D12" s="30"/>
      <c r="E12" s="85" t="n">
        <f aca="false">D12/C12*100</f>
        <v>0</v>
      </c>
      <c r="F12" s="30" t="n">
        <v>95</v>
      </c>
      <c r="G12" s="83" t="n">
        <f aca="false">D12/F12*100</f>
        <v>0</v>
      </c>
    </row>
    <row r="13" customFormat="false" ht="19.5" hidden="false" customHeight="true" outlineLevel="0" collapsed="false">
      <c r="A13" s="27" t="s">
        <v>17</v>
      </c>
      <c r="B13" s="203" t="n">
        <v>3700</v>
      </c>
      <c r="C13" s="101" t="n">
        <v>555</v>
      </c>
      <c r="D13" s="30"/>
      <c r="E13" s="85" t="n">
        <f aca="false">D13/C13*100</f>
        <v>0</v>
      </c>
      <c r="F13" s="30"/>
      <c r="G13" s="83"/>
    </row>
    <row r="14" customFormat="false" ht="18" hidden="false" customHeight="true" outlineLevel="0" collapsed="false">
      <c r="A14" s="27" t="s">
        <v>18</v>
      </c>
      <c r="B14" s="203" t="n">
        <v>4450</v>
      </c>
      <c r="C14" s="101" t="n">
        <v>2670</v>
      </c>
      <c r="D14" s="30"/>
      <c r="E14" s="85" t="n">
        <f aca="false">D14/C14*100</f>
        <v>0</v>
      </c>
      <c r="F14" s="30" t="n">
        <v>2538.2</v>
      </c>
      <c r="G14" s="83" t="n">
        <f aca="false">D14/F14*100</f>
        <v>0</v>
      </c>
    </row>
    <row r="15" customFormat="false" ht="18.75" hidden="false" customHeight="true" outlineLevel="0" collapsed="false">
      <c r="A15" s="21" t="s">
        <v>19</v>
      </c>
      <c r="B15" s="203" t="n">
        <v>8700</v>
      </c>
      <c r="C15" s="101" t="n">
        <v>5219</v>
      </c>
      <c r="D15" s="30"/>
      <c r="E15" s="85" t="n">
        <f aca="false">D15/C15*100</f>
        <v>0</v>
      </c>
      <c r="F15" s="30" t="n">
        <v>5556.3</v>
      </c>
      <c r="G15" s="83" t="n">
        <f aca="false">D15/F15*100</f>
        <v>0</v>
      </c>
    </row>
    <row r="16" customFormat="false" ht="33" hidden="false" customHeight="true" outlineLevel="0" collapsed="false">
      <c r="A16" s="27" t="s">
        <v>20</v>
      </c>
      <c r="B16" s="203" t="n">
        <v>1600</v>
      </c>
      <c r="C16" s="30" t="n">
        <v>560</v>
      </c>
      <c r="D16" s="30"/>
      <c r="E16" s="85" t="n">
        <f aca="false">D16/C16*100</f>
        <v>0</v>
      </c>
      <c r="F16" s="30" t="n">
        <v>394</v>
      </c>
      <c r="G16" s="83" t="n">
        <f aca="false">D16/F16*100</f>
        <v>0</v>
      </c>
    </row>
    <row r="17" customFormat="false" ht="36" hidden="false" customHeight="true" outlineLevel="0" collapsed="false">
      <c r="A17" s="86" t="s">
        <v>21</v>
      </c>
      <c r="B17" s="202" t="n">
        <v>5143.5</v>
      </c>
      <c r="C17" s="35" t="n">
        <v>1543</v>
      </c>
      <c r="D17" s="36"/>
      <c r="E17" s="88" t="n">
        <f aca="false">D17/C17*100</f>
        <v>0</v>
      </c>
      <c r="F17" s="36" t="n">
        <v>1017.9</v>
      </c>
      <c r="G17" s="50" t="n">
        <f aca="false">D17/F17*100</f>
        <v>0</v>
      </c>
    </row>
    <row r="18" customFormat="false" ht="16.5" hidden="false" customHeight="false" outlineLevel="0" collapsed="false">
      <c r="A18" s="15" t="s">
        <v>22</v>
      </c>
      <c r="B18" s="16" t="n">
        <f aca="false">SUM(B19:B25)</f>
        <v>22986</v>
      </c>
      <c r="C18" s="18" t="n">
        <f aca="false">SUM(C19:C25)</f>
        <v>6854</v>
      </c>
      <c r="D18" s="18" t="n">
        <f aca="false">SUM(D19:D25)</f>
        <v>0</v>
      </c>
      <c r="E18" s="19" t="n">
        <f aca="false">D18/C18*100</f>
        <v>0</v>
      </c>
      <c r="F18" s="18" t="n">
        <f aca="false">SUM(F19:F25)</f>
        <v>8594.7</v>
      </c>
      <c r="G18" s="20" t="n">
        <f aca="false">D18/F18*100</f>
        <v>0</v>
      </c>
    </row>
    <row r="19" customFormat="false" ht="31.5" hidden="false" customHeight="false" outlineLevel="0" collapsed="false">
      <c r="A19" s="40" t="s">
        <v>23</v>
      </c>
      <c r="B19" s="204" t="n">
        <v>21370</v>
      </c>
      <c r="C19" s="24" t="n">
        <v>6445</v>
      </c>
      <c r="D19" s="24"/>
      <c r="E19" s="82" t="n">
        <f aca="false">D19/C19*100</f>
        <v>0</v>
      </c>
      <c r="F19" s="24" t="n">
        <v>8424.5</v>
      </c>
      <c r="G19" s="83" t="n">
        <f aca="false">D19/F19*100</f>
        <v>0</v>
      </c>
    </row>
    <row r="20" customFormat="false" ht="15.75" hidden="false" customHeight="false" outlineLevel="0" collapsed="false">
      <c r="A20" s="27" t="s">
        <v>24</v>
      </c>
      <c r="B20" s="204" t="n">
        <v>846</v>
      </c>
      <c r="C20" s="30" t="n">
        <v>224</v>
      </c>
      <c r="D20" s="30"/>
      <c r="E20" s="85" t="n">
        <f aca="false">D20/C20*100</f>
        <v>0</v>
      </c>
      <c r="F20" s="30" t="n">
        <v>422.9</v>
      </c>
      <c r="G20" s="83" t="n">
        <f aca="false">D20/F20*100</f>
        <v>0</v>
      </c>
    </row>
    <row r="21" customFormat="false" ht="24" hidden="false" customHeight="true" outlineLevel="0" collapsed="false">
      <c r="A21" s="27" t="s">
        <v>25</v>
      </c>
      <c r="B21" s="204" t="n">
        <v>90</v>
      </c>
      <c r="C21" s="30" t="n">
        <v>13</v>
      </c>
      <c r="D21" s="30"/>
      <c r="E21" s="85" t="n">
        <f aca="false">D21/C21*100</f>
        <v>0</v>
      </c>
      <c r="F21" s="30" t="n">
        <v>8.5</v>
      </c>
      <c r="G21" s="83" t="n">
        <f aca="false">D21/F21*100</f>
        <v>0</v>
      </c>
    </row>
    <row r="22" customFormat="false" ht="35.25" hidden="false" customHeight="true" outlineLevel="0" collapsed="false">
      <c r="A22" s="27" t="s">
        <v>26</v>
      </c>
      <c r="B22" s="204" t="n">
        <v>345</v>
      </c>
      <c r="C22" s="205" t="n">
        <v>86</v>
      </c>
      <c r="D22" s="30"/>
      <c r="E22" s="85" t="n">
        <f aca="false">D22/C22*100</f>
        <v>0</v>
      </c>
      <c r="F22" s="30" t="n">
        <v>147.4</v>
      </c>
      <c r="G22" s="83" t="n">
        <f aca="false">D22/F22*100</f>
        <v>0</v>
      </c>
    </row>
    <row r="23" customFormat="false" ht="31.5" hidden="false" customHeight="false" outlineLevel="0" collapsed="false">
      <c r="A23" s="27" t="s">
        <v>27</v>
      </c>
      <c r="B23" s="204" t="n">
        <v>15</v>
      </c>
      <c r="C23" s="30" t="n">
        <v>6</v>
      </c>
      <c r="D23" s="30"/>
      <c r="E23" s="85" t="n">
        <f aca="false">D23/C23*100</f>
        <v>0</v>
      </c>
      <c r="F23" s="30" t="n">
        <v>-455.9</v>
      </c>
      <c r="G23" s="83" t="n">
        <f aca="false">D23/F23*100</f>
        <v>-0</v>
      </c>
    </row>
    <row r="24" customFormat="false" ht="18.75" hidden="false" customHeight="true" outlineLevel="0" collapsed="false">
      <c r="A24" s="27" t="s">
        <v>28</v>
      </c>
      <c r="B24" s="204" t="n">
        <v>320</v>
      </c>
      <c r="C24" s="30" t="n">
        <v>80</v>
      </c>
      <c r="D24" s="30"/>
      <c r="E24" s="85" t="n">
        <f aca="false">D24/C24*100</f>
        <v>0</v>
      </c>
      <c r="F24" s="30" t="n">
        <v>47.3</v>
      </c>
      <c r="G24" s="83" t="n">
        <f aca="false">D24/F24*100</f>
        <v>0</v>
      </c>
    </row>
    <row r="25" customFormat="false" ht="32.25" hidden="false" customHeight="false" outlineLevel="0" collapsed="false">
      <c r="A25" s="42" t="s">
        <v>75</v>
      </c>
      <c r="B25" s="204"/>
      <c r="C25" s="36"/>
      <c r="D25" s="36"/>
      <c r="E25" s="88" t="e">
        <f aca="false">D25/C25*100</f>
        <v>#DIV/0!</v>
      </c>
      <c r="F25" s="36"/>
      <c r="G25" s="50" t="e">
        <f aca="false">D25/F25*100</f>
        <v>#DIV/0!</v>
      </c>
    </row>
    <row r="26" customFormat="false" ht="16.5" hidden="false" customHeight="false" outlineLevel="0" collapsed="false">
      <c r="A26" s="15" t="s">
        <v>30</v>
      </c>
      <c r="B26" s="16" t="n">
        <f aca="false">B18+B8</f>
        <v>112979.5</v>
      </c>
      <c r="C26" s="18" t="n">
        <f aca="false">C18+C8</f>
        <v>34909</v>
      </c>
      <c r="D26" s="18" t="n">
        <f aca="false">D18+D8</f>
        <v>0</v>
      </c>
      <c r="E26" s="19" t="n">
        <f aca="false">D26/C26*100</f>
        <v>0</v>
      </c>
      <c r="F26" s="18" t="n">
        <f aca="false">F18+F8</f>
        <v>39859</v>
      </c>
      <c r="G26" s="20" t="n">
        <f aca="false">D26/F26*100</f>
        <v>0</v>
      </c>
    </row>
    <row r="27" customFormat="false" ht="32.25" hidden="false" customHeight="false" outlineLevel="0" collapsed="false">
      <c r="A27" s="44" t="s">
        <v>31</v>
      </c>
      <c r="B27" s="45" t="n">
        <f aca="false">B28+B29+B46</f>
        <v>0</v>
      </c>
      <c r="C27" s="18" t="n">
        <f aca="false">C28+C29+C38</f>
        <v>0</v>
      </c>
      <c r="D27" s="18" t="n">
        <f aca="false">D28+D29+D38</f>
        <v>0</v>
      </c>
      <c r="E27" s="19" t="e">
        <f aca="false">D27/C27*100</f>
        <v>#DIV/0!</v>
      </c>
      <c r="F27" s="18" t="n">
        <f aca="false">F28+F29+F38</f>
        <v>0</v>
      </c>
      <c r="G27" s="20" t="e">
        <f aca="false">D27/F27*100</f>
        <v>#DIV/0!</v>
      </c>
    </row>
    <row r="28" customFormat="false" ht="16.5" hidden="false" customHeight="false" outlineLevel="0" collapsed="false">
      <c r="A28" s="135" t="s">
        <v>32</v>
      </c>
      <c r="B28" s="47"/>
      <c r="C28" s="48"/>
      <c r="D28" s="48"/>
      <c r="E28" s="49" t="e">
        <f aca="false">D28/C28*100</f>
        <v>#DIV/0!</v>
      </c>
      <c r="F28" s="48"/>
      <c r="G28" s="50" t="e">
        <f aca="false">D28/F28*100</f>
        <v>#DIV/0!</v>
      </c>
    </row>
    <row r="29" customFormat="false" ht="16.5" hidden="false" customHeight="false" outlineLevel="0" collapsed="false">
      <c r="A29" s="15" t="s">
        <v>33</v>
      </c>
      <c r="B29" s="16" t="n">
        <f aca="false">SUM(B30:B45)</f>
        <v>0</v>
      </c>
      <c r="C29" s="18"/>
      <c r="D29" s="18"/>
      <c r="E29" s="19" t="e">
        <f aca="false">D29/C29*100</f>
        <v>#DIV/0!</v>
      </c>
      <c r="F29" s="18"/>
      <c r="G29" s="20" t="e">
        <f aca="false">D29/F29*100</f>
        <v>#DIV/0!</v>
      </c>
    </row>
    <row r="30" customFormat="false" ht="31.5" hidden="false" customHeight="false" outlineLevel="0" collapsed="false">
      <c r="A30" s="58" t="s">
        <v>34</v>
      </c>
      <c r="B30" s="90"/>
      <c r="C30" s="24"/>
      <c r="D30" s="24"/>
      <c r="E30" s="25"/>
      <c r="F30" s="24"/>
      <c r="G30" s="26"/>
    </row>
    <row r="31" customFormat="false" ht="31.5" hidden="false" customHeight="false" outlineLevel="0" collapsed="false">
      <c r="A31" s="27" t="s">
        <v>35</v>
      </c>
      <c r="B31" s="53"/>
      <c r="C31" s="30"/>
      <c r="D31" s="30"/>
      <c r="E31" s="31"/>
      <c r="F31" s="30"/>
      <c r="G31" s="57"/>
    </row>
    <row r="32" customFormat="false" ht="15.75" hidden="false" customHeight="false" outlineLevel="0" collapsed="false">
      <c r="A32" s="27" t="s">
        <v>76</v>
      </c>
      <c r="B32" s="53"/>
      <c r="C32" s="30"/>
      <c r="D32" s="30"/>
      <c r="E32" s="31"/>
      <c r="F32" s="30"/>
      <c r="G32" s="57"/>
    </row>
    <row r="33" customFormat="false" ht="78.75" hidden="false" customHeight="false" outlineLevel="0" collapsed="false">
      <c r="A33" s="54" t="s">
        <v>36</v>
      </c>
      <c r="B33" s="53"/>
      <c r="C33" s="30"/>
      <c r="D33" s="30"/>
      <c r="E33" s="31"/>
      <c r="F33" s="30"/>
      <c r="G33" s="57"/>
    </row>
    <row r="34" customFormat="false" ht="63" hidden="false" customHeight="false" outlineLevel="0" collapsed="false">
      <c r="A34" s="40" t="s">
        <v>37</v>
      </c>
      <c r="B34" s="52"/>
      <c r="C34" s="24"/>
      <c r="D34" s="24"/>
      <c r="E34" s="25" t="e">
        <f aca="false">D34/C34*100</f>
        <v>#DIV/0!</v>
      </c>
      <c r="F34" s="24"/>
      <c r="G34" s="26"/>
    </row>
    <row r="35" customFormat="false" ht="63" hidden="false" customHeight="false" outlineLevel="0" collapsed="false">
      <c r="A35" s="27" t="s">
        <v>38</v>
      </c>
      <c r="B35" s="53"/>
      <c r="C35" s="30"/>
      <c r="D35" s="30"/>
      <c r="E35" s="31" t="e">
        <f aca="false">D35/C35*100</f>
        <v>#DIV/0!</v>
      </c>
      <c r="F35" s="30"/>
      <c r="G35" s="57" t="e">
        <f aca="false">D35/F35*100</f>
        <v>#DIV/0!</v>
      </c>
    </row>
    <row r="36" customFormat="false" ht="63" hidden="false" customHeight="false" outlineLevel="0" collapsed="false">
      <c r="A36" s="40" t="s">
        <v>77</v>
      </c>
      <c r="B36" s="52"/>
      <c r="C36" s="24"/>
      <c r="D36" s="24"/>
      <c r="E36" s="25"/>
      <c r="F36" s="24"/>
      <c r="G36" s="26"/>
    </row>
    <row r="37" customFormat="false" ht="78.75" hidden="false" customHeight="false" outlineLevel="0" collapsed="false">
      <c r="A37" s="27" t="s">
        <v>41</v>
      </c>
      <c r="B37" s="53"/>
      <c r="C37" s="30"/>
      <c r="D37" s="30"/>
      <c r="E37" s="31" t="e">
        <f aca="false">D37/C37*100</f>
        <v>#DIV/0!</v>
      </c>
      <c r="F37" s="30"/>
      <c r="G37" s="57"/>
    </row>
    <row r="38" customFormat="false" ht="15.75" hidden="false" customHeight="false" outlineLevel="0" collapsed="false">
      <c r="A38" s="27" t="s">
        <v>42</v>
      </c>
      <c r="B38" s="53"/>
      <c r="C38" s="30"/>
      <c r="D38" s="30"/>
      <c r="E38" s="31" t="e">
        <f aca="false">D38/C38*100</f>
        <v>#DIV/0!</v>
      </c>
      <c r="F38" s="30"/>
      <c r="G38" s="57" t="e">
        <f aca="false">D38/F38*100</f>
        <v>#DIV/0!</v>
      </c>
    </row>
    <row r="39" customFormat="false" ht="31.5" hidden="false" customHeight="false" outlineLevel="0" collapsed="false">
      <c r="A39" s="27" t="s">
        <v>43</v>
      </c>
      <c r="B39" s="53"/>
      <c r="C39" s="30"/>
      <c r="D39" s="30"/>
      <c r="E39" s="31" t="e">
        <f aca="false">D39/C39*100</f>
        <v>#DIV/0!</v>
      </c>
      <c r="F39" s="30"/>
      <c r="G39" s="57" t="e">
        <f aca="false">D39/F39*100</f>
        <v>#DIV/0!</v>
      </c>
    </row>
    <row r="40" customFormat="false" ht="31.5" hidden="false" customHeight="false" outlineLevel="0" collapsed="false">
      <c r="A40" s="27" t="s">
        <v>44</v>
      </c>
      <c r="B40" s="53"/>
      <c r="C40" s="30"/>
      <c r="D40" s="30"/>
      <c r="E40" s="31"/>
      <c r="F40" s="30"/>
      <c r="G40" s="57"/>
    </row>
    <row r="41" customFormat="false" ht="31.5" hidden="false" customHeight="false" outlineLevel="0" collapsed="false">
      <c r="A41" s="27" t="s">
        <v>78</v>
      </c>
      <c r="B41" s="53"/>
      <c r="C41" s="30"/>
      <c r="D41" s="30"/>
      <c r="E41" s="31" t="e">
        <f aca="false">D41/C41*100</f>
        <v>#DIV/0!</v>
      </c>
      <c r="F41" s="30"/>
      <c r="G41" s="57" t="e">
        <f aca="false">D41/F41*100</f>
        <v>#DIV/0!</v>
      </c>
    </row>
    <row r="42" customFormat="false" ht="31.5" hidden="false" customHeight="false" outlineLevel="0" collapsed="false">
      <c r="A42" s="27" t="s">
        <v>45</v>
      </c>
      <c r="B42" s="53"/>
      <c r="C42" s="30"/>
      <c r="D42" s="30"/>
      <c r="E42" s="31" t="e">
        <f aca="false">D42/C42*100</f>
        <v>#DIV/0!</v>
      </c>
      <c r="F42" s="30"/>
      <c r="G42" s="57" t="e">
        <f aca="false">D42/F42*100</f>
        <v>#DIV/0!</v>
      </c>
    </row>
    <row r="43" customFormat="false" ht="47.25" hidden="false" customHeight="false" outlineLevel="0" collapsed="false">
      <c r="A43" s="27" t="s">
        <v>46</v>
      </c>
      <c r="B43" s="53"/>
      <c r="C43" s="30"/>
      <c r="D43" s="30"/>
      <c r="E43" s="31" t="e">
        <f aca="false">D43/C43*100</f>
        <v>#DIV/0!</v>
      </c>
      <c r="F43" s="30"/>
      <c r="G43" s="57" t="e">
        <f aca="false">D43/F43*100</f>
        <v>#DIV/0!</v>
      </c>
    </row>
    <row r="44" customFormat="false" ht="47.25" hidden="false" customHeight="false" outlineLevel="0" collapsed="false">
      <c r="A44" s="27" t="s">
        <v>47</v>
      </c>
      <c r="B44" s="53"/>
      <c r="C44" s="30"/>
      <c r="D44" s="30"/>
      <c r="E44" s="31" t="e">
        <f aca="false">D44/C44*100</f>
        <v>#DIV/0!</v>
      </c>
      <c r="F44" s="30"/>
      <c r="G44" s="57" t="e">
        <f aca="false">D44/F44*100</f>
        <v>#DIV/0!</v>
      </c>
    </row>
    <row r="45" customFormat="false" ht="63.75" hidden="false" customHeight="false" outlineLevel="0" collapsed="false">
      <c r="A45" s="42" t="s">
        <v>48</v>
      </c>
      <c r="B45" s="56"/>
      <c r="C45" s="36"/>
      <c r="D45" s="36"/>
      <c r="E45" s="37" t="e">
        <f aca="false">D45/C45*100</f>
        <v>#DIV/0!</v>
      </c>
      <c r="F45" s="36"/>
      <c r="G45" s="91" t="e">
        <f aca="false">D45/F45*100</f>
        <v>#DIV/0!</v>
      </c>
    </row>
    <row r="46" customFormat="false" ht="16.5" hidden="false" customHeight="false" outlineLevel="0" collapsed="false">
      <c r="A46" s="44" t="s">
        <v>50</v>
      </c>
      <c r="B46" s="16" t="n">
        <f aca="false">SUM(B47:B56)</f>
        <v>0</v>
      </c>
      <c r="C46" s="18"/>
      <c r="D46" s="18"/>
      <c r="E46" s="19" t="e">
        <f aca="false">D46/C46*100</f>
        <v>#DIV/0!</v>
      </c>
      <c r="F46" s="18"/>
      <c r="G46" s="20" t="e">
        <f aca="false">D46/F46*100</f>
        <v>#DIV/0!</v>
      </c>
    </row>
    <row r="47" customFormat="false" ht="31.5" hidden="false" customHeight="false" outlineLevel="0" collapsed="false">
      <c r="A47" s="58" t="s">
        <v>51</v>
      </c>
      <c r="B47" s="52"/>
      <c r="C47" s="24"/>
      <c r="D47" s="24"/>
      <c r="E47" s="25" t="e">
        <f aca="false">D47/C47*100</f>
        <v>#DIV/0!</v>
      </c>
      <c r="F47" s="24"/>
      <c r="G47" s="26" t="e">
        <f aca="false">D47/F47*100</f>
        <v>#DIV/0!</v>
      </c>
    </row>
    <row r="48" customFormat="false" ht="63" hidden="false" customHeight="false" outlineLevel="0" collapsed="false">
      <c r="A48" s="27" t="s">
        <v>54</v>
      </c>
      <c r="B48" s="53"/>
      <c r="C48" s="30"/>
      <c r="D48" s="30"/>
      <c r="E48" s="31"/>
      <c r="F48" s="30"/>
      <c r="G48" s="57"/>
    </row>
    <row r="49" customFormat="false" ht="15.75" hidden="false" customHeight="false" outlineLevel="0" collapsed="false">
      <c r="A49" s="27" t="s">
        <v>79</v>
      </c>
      <c r="B49" s="53"/>
      <c r="C49" s="30"/>
      <c r="D49" s="30"/>
      <c r="E49" s="31" t="e">
        <f aca="false">D49/C49*100</f>
        <v>#DIV/0!</v>
      </c>
      <c r="F49" s="30"/>
      <c r="G49" s="57"/>
    </row>
    <row r="50" customFormat="false" ht="47.25" hidden="false" customHeight="false" outlineLevel="0" collapsed="false">
      <c r="A50" s="27" t="s">
        <v>80</v>
      </c>
      <c r="B50" s="53"/>
      <c r="C50" s="30"/>
      <c r="D50" s="30"/>
      <c r="E50" s="31"/>
      <c r="F50" s="30"/>
      <c r="G50" s="57"/>
    </row>
    <row r="51" customFormat="false" ht="47.25" hidden="false" customHeight="false" outlineLevel="0" collapsed="false">
      <c r="A51" s="27" t="s">
        <v>81</v>
      </c>
      <c r="B51" s="53"/>
      <c r="C51" s="30"/>
      <c r="D51" s="30"/>
      <c r="E51" s="31" t="e">
        <f aca="false">D51/C51*100</f>
        <v>#DIV/0!</v>
      </c>
      <c r="F51" s="30"/>
      <c r="G51" s="57"/>
    </row>
    <row r="52" customFormat="false" ht="47.25" hidden="false" customHeight="false" outlineLevel="0" collapsed="false">
      <c r="A52" s="27" t="s">
        <v>82</v>
      </c>
      <c r="B52" s="60"/>
      <c r="C52" s="61"/>
      <c r="D52" s="61"/>
      <c r="E52" s="92"/>
      <c r="F52" s="61"/>
      <c r="G52" s="38"/>
    </row>
    <row r="53" customFormat="false" ht="47.25" hidden="false" customHeight="false" outlineLevel="0" collapsed="false">
      <c r="A53" s="27" t="s">
        <v>83</v>
      </c>
      <c r="B53" s="53"/>
      <c r="C53" s="30"/>
      <c r="D53" s="30"/>
      <c r="E53" s="31"/>
      <c r="F53" s="30"/>
      <c r="G53" s="57"/>
    </row>
    <row r="54" customFormat="false" ht="47.25" hidden="false" customHeight="false" outlineLevel="0" collapsed="false">
      <c r="A54" s="27" t="s">
        <v>84</v>
      </c>
      <c r="B54" s="53"/>
      <c r="C54" s="30"/>
      <c r="D54" s="30"/>
      <c r="E54" s="31"/>
      <c r="F54" s="30"/>
      <c r="G54" s="57"/>
    </row>
    <row r="55" customFormat="false" ht="78.75" hidden="false" customHeight="false" outlineLevel="0" collapsed="false">
      <c r="A55" s="27" t="s">
        <v>56</v>
      </c>
      <c r="B55" s="53"/>
      <c r="C55" s="30"/>
      <c r="D55" s="30"/>
      <c r="E55" s="31"/>
      <c r="F55" s="30"/>
      <c r="G55" s="57"/>
    </row>
    <row r="56" customFormat="false" ht="47.25" hidden="false" customHeight="false" outlineLevel="0" collapsed="false">
      <c r="A56" s="27" t="s">
        <v>58</v>
      </c>
      <c r="B56" s="53"/>
      <c r="C56" s="30"/>
      <c r="D56" s="30"/>
      <c r="E56" s="31"/>
      <c r="F56" s="30"/>
      <c r="G56" s="57"/>
    </row>
    <row r="57" customFormat="false" ht="63" hidden="false" customHeight="false" outlineLevel="0" collapsed="false">
      <c r="A57" s="54" t="s">
        <v>85</v>
      </c>
      <c r="B57" s="60"/>
      <c r="C57" s="61"/>
      <c r="D57" s="61"/>
      <c r="E57" s="49"/>
      <c r="F57" s="61"/>
      <c r="G57" s="50"/>
    </row>
    <row r="58" customFormat="false" ht="31.5" hidden="false" customHeight="false" outlineLevel="0" collapsed="false">
      <c r="A58" s="27" t="s">
        <v>63</v>
      </c>
      <c r="B58" s="62"/>
      <c r="C58" s="30"/>
      <c r="D58" s="30"/>
      <c r="E58" s="31"/>
      <c r="F58" s="30"/>
      <c r="G58" s="57"/>
    </row>
    <row r="59" customFormat="false" ht="15.75" hidden="false" customHeight="false" outlineLevel="0" collapsed="false">
      <c r="A59" s="27" t="s">
        <v>64</v>
      </c>
      <c r="B59" s="62"/>
      <c r="C59" s="30"/>
      <c r="D59" s="30"/>
      <c r="E59" s="31"/>
      <c r="F59" s="30"/>
      <c r="G59" s="57" t="e">
        <f aca="false">D59/F59*100</f>
        <v>#DIV/0!</v>
      </c>
    </row>
    <row r="60" customFormat="false" ht="16.5" hidden="false" customHeight="false" outlineLevel="0" collapsed="false">
      <c r="A60" s="63" t="s">
        <v>65</v>
      </c>
      <c r="B60" s="64"/>
      <c r="C60" s="66"/>
      <c r="D60" s="66"/>
      <c r="E60" s="65"/>
      <c r="F60" s="66"/>
      <c r="G60" s="67"/>
    </row>
    <row r="61" customFormat="false" ht="16.5" hidden="false" customHeight="false" outlineLevel="0" collapsed="false">
      <c r="A61" s="15" t="s">
        <v>99</v>
      </c>
      <c r="B61" s="45" t="n">
        <f aca="false">B26+B27+B57+B58+B59+B60</f>
        <v>112979.5</v>
      </c>
      <c r="C61" s="45" t="n">
        <f aca="false">C26+C27+C57+C58+C59+C60</f>
        <v>34909</v>
      </c>
      <c r="D61" s="45" t="n">
        <f aca="false">D26+D27+D57+D58+D59+D60</f>
        <v>0</v>
      </c>
      <c r="E61" s="19" t="n">
        <f aca="false">D61/C61*100</f>
        <v>0</v>
      </c>
      <c r="F61" s="18" t="n">
        <f aca="false">F27+F26+F57+F58+F59+F60</f>
        <v>39859</v>
      </c>
      <c r="G61" s="20" t="n">
        <f aca="false">D61/F61*100</f>
        <v>0</v>
      </c>
    </row>
  </sheetData>
  <mergeCells count="4">
    <mergeCell ref="A1:G1"/>
    <mergeCell ref="A2:G2"/>
    <mergeCell ref="A3:G3"/>
    <mergeCell ref="A4:G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0" activeCellId="0" sqref="F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85"/>
    <col collapsed="false" customWidth="true" hidden="false" outlineLevel="0" max="2" min="2" style="0" width="14.56"/>
    <col collapsed="false" customWidth="true" hidden="false" outlineLevel="0" max="3" min="3" style="0" width="13.99"/>
    <col collapsed="false" customWidth="true" hidden="false" outlineLevel="0" max="4" min="4" style="0" width="13.14"/>
    <col collapsed="false" customWidth="true" hidden="false" outlineLevel="0" max="5" min="5" style="0" width="12.99"/>
    <col collapsed="false" customWidth="true" hidden="false" outlineLevel="0" max="6" min="6" style="0" width="11.99"/>
  </cols>
  <sheetData>
    <row r="1" customFormat="false" ht="15.75" hidden="false" customHeight="false" outlineLevel="0" collapsed="false">
      <c r="A1" s="206"/>
      <c r="B1" s="206"/>
      <c r="C1" s="206"/>
      <c r="D1" s="206"/>
      <c r="E1" s="206"/>
      <c r="F1" s="206"/>
    </row>
    <row r="2" customFormat="false" ht="15.75" hidden="false" customHeight="false" outlineLevel="0" collapsed="false">
      <c r="A2" s="69" t="s">
        <v>123</v>
      </c>
      <c r="B2" s="69"/>
      <c r="C2" s="69"/>
      <c r="D2" s="69"/>
      <c r="E2" s="207"/>
      <c r="F2" s="207"/>
    </row>
    <row r="3" customFormat="false" ht="15.75" hidden="false" customHeight="false" outlineLevel="0" collapsed="false">
      <c r="A3" s="1" t="s">
        <v>93</v>
      </c>
      <c r="B3" s="1"/>
      <c r="C3" s="1"/>
      <c r="D3" s="1"/>
      <c r="E3" s="1"/>
      <c r="F3" s="1"/>
    </row>
    <row r="4" customFormat="false" ht="15.75" hidden="false" customHeight="false" outlineLevel="0" collapsed="false">
      <c r="A4" s="69" t="s">
        <v>124</v>
      </c>
      <c r="B4" s="69"/>
      <c r="C4" s="69"/>
      <c r="D4" s="69"/>
      <c r="E4" s="69"/>
      <c r="F4" s="69"/>
    </row>
    <row r="5" customFormat="false" ht="16.5" hidden="false" customHeight="false" outlineLevel="0" collapsed="false">
      <c r="A5" s="70"/>
      <c r="B5" s="70"/>
      <c r="C5" s="70"/>
      <c r="D5" s="70"/>
      <c r="E5" s="70"/>
      <c r="F5" s="5" t="s">
        <v>4</v>
      </c>
    </row>
    <row r="6" customFormat="false" ht="57.75" hidden="false" customHeight="false" outlineLevel="0" collapsed="false">
      <c r="A6" s="138" t="s">
        <v>5</v>
      </c>
      <c r="B6" s="129" t="s">
        <v>125</v>
      </c>
      <c r="C6" s="72" t="s">
        <v>126</v>
      </c>
      <c r="D6" s="72" t="s">
        <v>72</v>
      </c>
      <c r="E6" s="72" t="s">
        <v>127</v>
      </c>
      <c r="F6" s="73" t="s">
        <v>128</v>
      </c>
    </row>
    <row r="7" customFormat="false" ht="13.5" hidden="false" customHeight="false" outlineLevel="0" collapsed="false">
      <c r="A7" s="208" t="n">
        <v>1</v>
      </c>
      <c r="B7" s="76" t="n">
        <v>2</v>
      </c>
      <c r="C7" s="76" t="n">
        <v>3</v>
      </c>
      <c r="D7" s="76" t="n">
        <v>4</v>
      </c>
      <c r="E7" s="76" t="n">
        <v>5</v>
      </c>
      <c r="F7" s="77" t="n">
        <v>6</v>
      </c>
    </row>
    <row r="8" customFormat="false" ht="16.5" hidden="false" customHeight="false" outlineLevel="0" collapsed="false">
      <c r="A8" s="141" t="s">
        <v>12</v>
      </c>
      <c r="B8" s="18" t="n">
        <f aca="false">SUM(B9:B17)</f>
        <v>89993.5</v>
      </c>
      <c r="C8" s="18" t="n">
        <f aca="false">SUM(C9:C17)</f>
        <v>76402.6</v>
      </c>
      <c r="D8" s="19" t="n">
        <f aca="false">C8/B8*100</f>
        <v>84.897909293449</v>
      </c>
      <c r="E8" s="18" t="n">
        <f aca="false">SUM(E9:E17)</f>
        <v>98147.1</v>
      </c>
      <c r="F8" s="20" t="n">
        <f aca="false">C8/E8*100</f>
        <v>77.8449898163063</v>
      </c>
    </row>
    <row r="9" customFormat="false" ht="15.75" hidden="false" customHeight="false" outlineLevel="0" collapsed="false">
      <c r="A9" s="79" t="s">
        <v>13</v>
      </c>
      <c r="B9" s="131" t="n">
        <f aca="false">'4 кв'!B9</f>
        <v>52500</v>
      </c>
      <c r="C9" s="30" t="n">
        <f aca="false">'9 мес'!D10+'4 кв'!D9</f>
        <v>42326.6</v>
      </c>
      <c r="D9" s="82" t="n">
        <f aca="false">C9/B9*100</f>
        <v>80.6220952380952</v>
      </c>
      <c r="E9" s="24" t="n">
        <f aca="false">'9 мес'!F10+'4 кв'!F9</f>
        <v>57208.6</v>
      </c>
      <c r="F9" s="83" t="n">
        <f aca="false">C9/E9*100</f>
        <v>73.9864286138797</v>
      </c>
    </row>
    <row r="10" customFormat="false" ht="31.5" hidden="false" customHeight="false" outlineLevel="0" collapsed="false">
      <c r="A10" s="27" t="s">
        <v>14</v>
      </c>
      <c r="B10" s="131" t="n">
        <f aca="false">'4 кв'!B10</f>
        <v>7900</v>
      </c>
      <c r="C10" s="30" t="n">
        <f aca="false">'9 мес'!D11+'4 кв'!D10</f>
        <v>7553.9</v>
      </c>
      <c r="D10" s="85" t="n">
        <f aca="false">C10/B10*100</f>
        <v>95.6189873417721</v>
      </c>
      <c r="E10" s="30" t="n">
        <f aca="false">'9 мес'!F11+'4 кв'!F10</f>
        <v>6998.9</v>
      </c>
      <c r="F10" s="83" t="n">
        <f aca="false">C10/E10*100</f>
        <v>107.929817542757</v>
      </c>
    </row>
    <row r="11" customFormat="false" ht="31.5" hidden="false" customHeight="false" outlineLevel="0" collapsed="false">
      <c r="A11" s="27" t="s">
        <v>15</v>
      </c>
      <c r="B11" s="131" t="n">
        <f aca="false">'4 кв'!B11</f>
        <v>500</v>
      </c>
      <c r="C11" s="30" t="n">
        <f aca="false">'9 мес'!D12+'4 кв'!D11</f>
        <v>27.3</v>
      </c>
      <c r="D11" s="85" t="n">
        <f aca="false">C11/B11*100</f>
        <v>5.46</v>
      </c>
      <c r="E11" s="30" t="n">
        <f aca="false">'9 мес'!F12+'4 кв'!F11</f>
        <v>2047.8</v>
      </c>
      <c r="F11" s="83" t="n">
        <f aca="false">C11/E11*100</f>
        <v>1.33313800175798</v>
      </c>
    </row>
    <row r="12" customFormat="false" ht="18.75" hidden="false" customHeight="true" outlineLevel="0" collapsed="false">
      <c r="A12" s="21" t="s">
        <v>16</v>
      </c>
      <c r="B12" s="131" t="n">
        <f aca="false">'4 кв'!B12</f>
        <v>5500</v>
      </c>
      <c r="C12" s="30" t="n">
        <f aca="false">'9 мес'!D13+'4 кв'!D12</f>
        <v>14366.9</v>
      </c>
      <c r="D12" s="85" t="n">
        <f aca="false">C12/B12*100</f>
        <v>261.216363636364</v>
      </c>
      <c r="E12" s="30" t="n">
        <f aca="false">'9 мес'!F13+'4 кв'!F12</f>
        <v>14804.5</v>
      </c>
      <c r="F12" s="83" t="n">
        <f aca="false">C12/E12*100</f>
        <v>97.0441419838563</v>
      </c>
    </row>
    <row r="13" customFormat="false" ht="18.75" hidden="false" customHeight="true" outlineLevel="0" collapsed="false">
      <c r="A13" s="27" t="s">
        <v>17</v>
      </c>
      <c r="B13" s="131" t="n">
        <f aca="false">'4 кв'!B13</f>
        <v>3700</v>
      </c>
      <c r="C13" s="30" t="n">
        <f aca="false">'9 мес'!D14+'4 кв'!D13</f>
        <v>2179.9</v>
      </c>
      <c r="D13" s="85" t="n">
        <f aca="false">C13/B13*100</f>
        <v>58.9162162162162</v>
      </c>
      <c r="E13" s="30" t="n">
        <v>0</v>
      </c>
      <c r="F13" s="83" t="n">
        <v>0</v>
      </c>
    </row>
    <row r="14" customFormat="false" ht="18.75" hidden="false" customHeight="true" outlineLevel="0" collapsed="false">
      <c r="A14" s="27" t="s">
        <v>18</v>
      </c>
      <c r="B14" s="131" t="n">
        <f aca="false">'4 кв'!B14</f>
        <v>4450</v>
      </c>
      <c r="C14" s="30" t="n">
        <f aca="false">'9 мес'!D15+'4 кв'!D14</f>
        <v>508.9</v>
      </c>
      <c r="D14" s="85" t="n">
        <f aca="false">C14/B14*100</f>
        <v>11.4359550561798</v>
      </c>
      <c r="E14" s="30" t="n">
        <f aca="false">'9 мес'!F15+'4 кв'!F14</f>
        <v>2790.1</v>
      </c>
      <c r="F14" s="83" t="n">
        <f aca="false">C14/E14*100</f>
        <v>18.2394896240278</v>
      </c>
    </row>
    <row r="15" customFormat="false" ht="19.5" hidden="false" customHeight="true" outlineLevel="0" collapsed="false">
      <c r="A15" s="21" t="s">
        <v>19</v>
      </c>
      <c r="B15" s="131" t="n">
        <f aca="false">'4 кв'!B15</f>
        <v>8700</v>
      </c>
      <c r="C15" s="30" t="n">
        <f aca="false">'9 мес'!D16+'4 кв'!D15</f>
        <v>3543.2</v>
      </c>
      <c r="D15" s="85" t="n">
        <f aca="false">C15/B15*100</f>
        <v>40.7264367816092</v>
      </c>
      <c r="E15" s="30" t="n">
        <f aca="false">'9 мес'!F16+'4 кв'!F15</f>
        <v>8528.1</v>
      </c>
      <c r="F15" s="83" t="n">
        <f aca="false">C15/E15*100</f>
        <v>41.5473552139398</v>
      </c>
    </row>
    <row r="16" customFormat="false" ht="35.25" hidden="false" customHeight="true" outlineLevel="0" collapsed="false">
      <c r="A16" s="27" t="s">
        <v>20</v>
      </c>
      <c r="B16" s="131" t="n">
        <f aca="false">'4 кв'!B16</f>
        <v>1600</v>
      </c>
      <c r="C16" s="30" t="n">
        <f aca="false">'9 мес'!D17+'4 кв'!D16</f>
        <v>1471.3</v>
      </c>
      <c r="D16" s="85" t="n">
        <f aca="false">C16/B16*100</f>
        <v>91.95625</v>
      </c>
      <c r="E16" s="30" t="n">
        <f aca="false">'9 мес'!F17+'4 кв'!F16</f>
        <v>1417.8</v>
      </c>
      <c r="F16" s="83" t="n">
        <f aca="false">C16/E16*100</f>
        <v>103.773451826774</v>
      </c>
    </row>
    <row r="17" customFormat="false" ht="32.25" hidden="false" customHeight="false" outlineLevel="0" collapsed="false">
      <c r="A17" s="33" t="s">
        <v>21</v>
      </c>
      <c r="B17" s="131" t="n">
        <f aca="false">'4 кв'!B17</f>
        <v>5143.5</v>
      </c>
      <c r="C17" s="30" t="n">
        <f aca="false">'9 мес'!D18+'4 кв'!D17</f>
        <v>4424.6</v>
      </c>
      <c r="D17" s="88" t="n">
        <f aca="false">C17/B17*100</f>
        <v>86.0231359968893</v>
      </c>
      <c r="E17" s="36" t="n">
        <f aca="false">'9 мес'!F18+'4 кв'!F17</f>
        <v>4351.3</v>
      </c>
      <c r="F17" s="50" t="n">
        <f aca="false">C17/E17*100</f>
        <v>101.684554041321</v>
      </c>
    </row>
    <row r="18" customFormat="false" ht="16.5" hidden="false" customHeight="false" outlineLevel="0" collapsed="false">
      <c r="A18" s="15" t="s">
        <v>22</v>
      </c>
      <c r="B18" s="16" t="n">
        <f aca="false">SUM(B19:B25)</f>
        <v>22986</v>
      </c>
      <c r="C18" s="18" t="n">
        <f aca="false">SUM(C19:C25)</f>
        <v>41959.1</v>
      </c>
      <c r="D18" s="19" t="n">
        <f aca="false">C18/B18*100</f>
        <v>182.541982076046</v>
      </c>
      <c r="E18" s="18" t="n">
        <f aca="false">SUM(E19:E25)</f>
        <v>47330.2</v>
      </c>
      <c r="F18" s="20" t="n">
        <f aca="false">C18/E18*100</f>
        <v>88.6518544185319</v>
      </c>
    </row>
    <row r="19" customFormat="false" ht="31.5" hidden="false" customHeight="false" outlineLevel="0" collapsed="false">
      <c r="A19" s="40" t="s">
        <v>23</v>
      </c>
      <c r="B19" s="52" t="n">
        <f aca="false">'4 кв'!B19</f>
        <v>21370</v>
      </c>
      <c r="C19" s="24" t="n">
        <f aca="false">'9 мес'!D20+'4 кв'!D19</f>
        <v>16720.5</v>
      </c>
      <c r="D19" s="82" t="n">
        <f aca="false">C19/B19*100</f>
        <v>78.242863827796</v>
      </c>
      <c r="E19" s="24" t="n">
        <f aca="false">'9 мес'!F20+'4 кв'!F19</f>
        <v>24500.6</v>
      </c>
      <c r="F19" s="83" t="n">
        <f aca="false">C19/E19*100</f>
        <v>68.2452674628377</v>
      </c>
    </row>
    <row r="20" customFormat="false" ht="15.75" hidden="false" customHeight="false" outlineLevel="0" collapsed="false">
      <c r="A20" s="27" t="s">
        <v>24</v>
      </c>
      <c r="B20" s="52" t="n">
        <f aca="false">'4 кв'!B20</f>
        <v>846</v>
      </c>
      <c r="C20" s="30" t="n">
        <f aca="false">'9 мес'!D21+'4 кв'!D20</f>
        <v>519.9</v>
      </c>
      <c r="D20" s="85" t="n">
        <f aca="false">C20/B20*100</f>
        <v>61.4539007092199</v>
      </c>
      <c r="E20" s="30" t="n">
        <f aca="false">'9 мес'!F21+'4 кв'!F20</f>
        <v>968.7</v>
      </c>
      <c r="F20" s="83" t="n">
        <f aca="false">C20/E20*100</f>
        <v>53.6698668318365</v>
      </c>
    </row>
    <row r="21" customFormat="false" ht="31.5" hidden="false" customHeight="false" outlineLevel="0" collapsed="false">
      <c r="A21" s="27" t="s">
        <v>25</v>
      </c>
      <c r="B21" s="52" t="n">
        <f aca="false">'4 кв'!B21</f>
        <v>90</v>
      </c>
      <c r="C21" s="30" t="n">
        <f aca="false">'9 мес'!D22+'4 кв'!D21</f>
        <v>17.5</v>
      </c>
      <c r="D21" s="85" t="n">
        <f aca="false">C21/B21*100</f>
        <v>19.4444444444444</v>
      </c>
      <c r="E21" s="30" t="n">
        <f aca="false">'9 мес'!F22+'4 кв'!F21</f>
        <v>89.8</v>
      </c>
      <c r="F21" s="83" t="n">
        <f aca="false">C21/E21*100</f>
        <v>19.4877505567929</v>
      </c>
    </row>
    <row r="22" customFormat="false" ht="47.25" hidden="false" customHeight="false" outlineLevel="0" collapsed="false">
      <c r="A22" s="27" t="s">
        <v>26</v>
      </c>
      <c r="B22" s="52" t="n">
        <f aca="false">'4 кв'!B22</f>
        <v>345</v>
      </c>
      <c r="C22" s="30" t="n">
        <f aca="false">'9 мес'!D23+'4 кв'!D22</f>
        <v>22356.2</v>
      </c>
      <c r="D22" s="85" t="n">
        <f aca="false">C22/B22*100</f>
        <v>6480.05797101449</v>
      </c>
      <c r="E22" s="30" t="n">
        <f aca="false">'9 мес'!F23+'4 кв'!F22</f>
        <v>20252.8</v>
      </c>
      <c r="F22" s="83" t="n">
        <f aca="false">C22/E22*100</f>
        <v>110.38572444304</v>
      </c>
    </row>
    <row r="23" customFormat="false" ht="31.5" hidden="false" customHeight="false" outlineLevel="0" collapsed="false">
      <c r="A23" s="27" t="s">
        <v>27</v>
      </c>
      <c r="B23" s="52" t="n">
        <f aca="false">'4 кв'!B23</f>
        <v>15</v>
      </c>
      <c r="C23" s="30" t="n">
        <f aca="false">'9 мес'!D24+'4 кв'!D23</f>
        <v>424.1</v>
      </c>
      <c r="D23" s="85" t="n">
        <f aca="false">C23/B23*100</f>
        <v>2827.33333333333</v>
      </c>
      <c r="E23" s="30" t="n">
        <f aca="false">'9 мес'!F24+'4 кв'!F23</f>
        <v>175.8</v>
      </c>
      <c r="F23" s="83" t="n">
        <f aca="false">C23/E23*100</f>
        <v>241.240045506257</v>
      </c>
    </row>
    <row r="24" customFormat="false" ht="15.75" hidden="false" customHeight="false" outlineLevel="0" collapsed="false">
      <c r="A24" s="27" t="s">
        <v>28</v>
      </c>
      <c r="B24" s="52" t="n">
        <f aca="false">'4 кв'!B24</f>
        <v>320</v>
      </c>
      <c r="C24" s="30" t="n">
        <f aca="false">'9 мес'!D25+'4 кв'!D24</f>
        <v>824.6</v>
      </c>
      <c r="D24" s="85" t="n">
        <f aca="false">C24/B24*100</f>
        <v>257.6875</v>
      </c>
      <c r="E24" s="30" t="n">
        <f aca="false">'9 мес'!F25+'4 кв'!F24</f>
        <v>367.3</v>
      </c>
      <c r="F24" s="83" t="n">
        <f aca="false">C24/E24*100</f>
        <v>224.503130955622</v>
      </c>
    </row>
    <row r="25" customFormat="false" ht="32.25" hidden="false" customHeight="false" outlineLevel="0" collapsed="false">
      <c r="A25" s="42" t="s">
        <v>75</v>
      </c>
      <c r="B25" s="52" t="n">
        <f aca="false">'4 кв'!B25</f>
        <v>0</v>
      </c>
      <c r="C25" s="30" t="n">
        <f aca="false">'9 мес'!D26+'4 кв'!D25</f>
        <v>1096.3</v>
      </c>
      <c r="D25" s="88" t="n">
        <v>0</v>
      </c>
      <c r="E25" s="30" t="n">
        <f aca="false">'9 мес'!F26+'4 кв'!F25</f>
        <v>975.2</v>
      </c>
      <c r="F25" s="50" t="n">
        <v>0</v>
      </c>
    </row>
    <row r="26" customFormat="false" ht="16.5" hidden="false" customHeight="false" outlineLevel="0" collapsed="false">
      <c r="A26" s="15" t="s">
        <v>30</v>
      </c>
      <c r="B26" s="16" t="n">
        <f aca="false">B18+B8</f>
        <v>112979.5</v>
      </c>
      <c r="C26" s="18" t="n">
        <f aca="false">C18+C8</f>
        <v>118361.7</v>
      </c>
      <c r="D26" s="19" t="n">
        <f aca="false">C26/B26*100</f>
        <v>104.763873092021</v>
      </c>
      <c r="E26" s="18" t="n">
        <f aca="false">E18+E8</f>
        <v>145477.3</v>
      </c>
      <c r="F26" s="20" t="n">
        <f aca="false">C26/E26*100</f>
        <v>81.3609408478161</v>
      </c>
    </row>
    <row r="27" customFormat="false" ht="32.25" hidden="false" customHeight="false" outlineLevel="0" collapsed="false">
      <c r="A27" s="44" t="s">
        <v>31</v>
      </c>
      <c r="B27" s="45" t="n">
        <f aca="false">B28+B29+B47</f>
        <v>0</v>
      </c>
      <c r="C27" s="18" t="n">
        <f aca="false">C28+C29+C47</f>
        <v>0</v>
      </c>
      <c r="D27" s="19" t="e">
        <f aca="false">C27/B27*100</f>
        <v>#DIV/0!</v>
      </c>
      <c r="E27" s="18" t="n">
        <f aca="false">E28+E29+E47</f>
        <v>0</v>
      </c>
      <c r="F27" s="20" t="e">
        <f aca="false">C27/E27*100</f>
        <v>#DIV/0!</v>
      </c>
    </row>
    <row r="28" customFormat="false" ht="16.5" hidden="false" customHeight="false" outlineLevel="0" collapsed="false">
      <c r="A28" s="46" t="s">
        <v>32</v>
      </c>
      <c r="B28" s="47"/>
      <c r="C28" s="48"/>
      <c r="D28" s="49" t="e">
        <f aca="false">C28/B28*100</f>
        <v>#DIV/0!</v>
      </c>
      <c r="E28" s="48"/>
      <c r="F28" s="50" t="e">
        <f aca="false">C28/E28*100</f>
        <v>#DIV/0!</v>
      </c>
    </row>
    <row r="29" customFormat="false" ht="16.5" hidden="false" customHeight="false" outlineLevel="0" collapsed="false">
      <c r="A29" s="15" t="s">
        <v>33</v>
      </c>
      <c r="B29" s="16" t="n">
        <f aca="false">SUM(B30:B46)</f>
        <v>0</v>
      </c>
      <c r="C29" s="16" t="n">
        <f aca="false">SUM(C30:C46)</f>
        <v>0</v>
      </c>
      <c r="D29" s="19" t="e">
        <f aca="false">C29/B29*100</f>
        <v>#DIV/0!</v>
      </c>
      <c r="E29" s="16" t="n">
        <f aca="false">SUM(E30:E46)</f>
        <v>0</v>
      </c>
      <c r="F29" s="20" t="e">
        <f aca="false">C29/E29*100</f>
        <v>#DIV/0!</v>
      </c>
    </row>
    <row r="30" customFormat="false" ht="31.5" hidden="false" customHeight="false" outlineLevel="0" collapsed="false">
      <c r="A30" s="58" t="s">
        <v>34</v>
      </c>
      <c r="B30" s="52"/>
      <c r="C30" s="24"/>
      <c r="D30" s="25" t="e">
        <f aca="false">C30/B30*100</f>
        <v>#DIV/0!</v>
      </c>
      <c r="E30" s="24"/>
      <c r="F30" s="83" t="e">
        <f aca="false">C30/E30*100</f>
        <v>#DIV/0!</v>
      </c>
    </row>
    <row r="31" customFormat="false" ht="31.5" hidden="false" customHeight="false" outlineLevel="0" collapsed="false">
      <c r="A31" s="27" t="s">
        <v>35</v>
      </c>
      <c r="B31" s="52"/>
      <c r="C31" s="30"/>
      <c r="D31" s="25" t="e">
        <f aca="false">C31/B31*100</f>
        <v>#DIV/0!</v>
      </c>
      <c r="E31" s="30"/>
      <c r="F31" s="83" t="e">
        <f aca="false">C31/E31*100</f>
        <v>#DIV/0!</v>
      </c>
    </row>
    <row r="32" customFormat="false" ht="78.75" hidden="false" customHeight="false" outlineLevel="0" collapsed="false">
      <c r="A32" s="54" t="s">
        <v>36</v>
      </c>
      <c r="B32" s="52"/>
      <c r="C32" s="30"/>
      <c r="D32" s="25" t="e">
        <f aca="false">C32/B32*100</f>
        <v>#DIV/0!</v>
      </c>
      <c r="E32" s="30"/>
      <c r="F32" s="83" t="e">
        <f aca="false">C32/E32*100</f>
        <v>#DIV/0!</v>
      </c>
    </row>
    <row r="33" customFormat="false" ht="63" hidden="false" customHeight="false" outlineLevel="0" collapsed="false">
      <c r="A33" s="40" t="s">
        <v>37</v>
      </c>
      <c r="B33" s="52"/>
      <c r="C33" s="24"/>
      <c r="D33" s="25" t="e">
        <f aca="false">C33/B33*100</f>
        <v>#DIV/0!</v>
      </c>
      <c r="E33" s="24"/>
      <c r="F33" s="83" t="e">
        <f aca="false">C33/E33*100</f>
        <v>#DIV/0!</v>
      </c>
    </row>
    <row r="34" customFormat="false" ht="63.75" hidden="false" customHeight="false" outlineLevel="0" collapsed="false">
      <c r="A34" s="209" t="s">
        <v>38</v>
      </c>
      <c r="B34" s="210"/>
      <c r="C34" s="211"/>
      <c r="D34" s="212" t="e">
        <f aca="false">C34/B34*100</f>
        <v>#DIV/0!</v>
      </c>
      <c r="E34" s="211"/>
      <c r="F34" s="213" t="e">
        <f aca="false">C34/E34*100</f>
        <v>#DIV/0!</v>
      </c>
    </row>
    <row r="35" customFormat="false" ht="45.75" hidden="false" customHeight="true" outlineLevel="0" collapsed="false">
      <c r="A35" s="214" t="s">
        <v>77</v>
      </c>
      <c r="B35" s="105"/>
      <c r="C35" s="107"/>
      <c r="D35" s="106" t="e">
        <f aca="false">C35/B35*100</f>
        <v>#DIV/0!</v>
      </c>
      <c r="E35" s="107"/>
      <c r="F35" s="215" t="e">
        <f aca="false">C35/E35*100</f>
        <v>#DIV/0!</v>
      </c>
    </row>
    <row r="36" customFormat="false" ht="49.5" hidden="false" customHeight="true" outlineLevel="0" collapsed="false">
      <c r="A36" s="27" t="s">
        <v>41</v>
      </c>
      <c r="B36" s="52"/>
      <c r="C36" s="30"/>
      <c r="D36" s="31" t="e">
        <f aca="false">C36/B36*100</f>
        <v>#DIV/0!</v>
      </c>
      <c r="E36" s="30"/>
      <c r="F36" s="83" t="e">
        <f aca="false">C36/E36*100</f>
        <v>#DIV/0!</v>
      </c>
    </row>
    <row r="37" customFormat="false" ht="15.75" hidden="false" customHeight="false" outlineLevel="0" collapsed="false">
      <c r="A37" s="27" t="s">
        <v>42</v>
      </c>
      <c r="B37" s="52"/>
      <c r="C37" s="30"/>
      <c r="D37" s="31" t="e">
        <f aca="false">C37/B37*100</f>
        <v>#DIV/0!</v>
      </c>
      <c r="E37" s="30"/>
      <c r="F37" s="83" t="e">
        <f aca="false">C37/E37*100</f>
        <v>#DIV/0!</v>
      </c>
    </row>
    <row r="38" customFormat="false" ht="31.5" hidden="false" customHeight="false" outlineLevel="0" collapsed="false">
      <c r="A38" s="27" t="s">
        <v>43</v>
      </c>
      <c r="B38" s="52"/>
      <c r="C38" s="30"/>
      <c r="D38" s="31" t="e">
        <f aca="false">C38/B38*100</f>
        <v>#DIV/0!</v>
      </c>
      <c r="E38" s="30"/>
      <c r="F38" s="83" t="e">
        <f aca="false">C38/E38*100</f>
        <v>#DIV/0!</v>
      </c>
    </row>
    <row r="39" customFormat="false" ht="31.5" hidden="false" customHeight="false" outlineLevel="0" collapsed="false">
      <c r="A39" s="27" t="s">
        <v>44</v>
      </c>
      <c r="B39" s="52"/>
      <c r="C39" s="30"/>
      <c r="D39" s="31" t="e">
        <f aca="false">C39/B39*100</f>
        <v>#DIV/0!</v>
      </c>
      <c r="E39" s="30"/>
      <c r="F39" s="83" t="e">
        <f aca="false">C39/E39*100</f>
        <v>#DIV/0!</v>
      </c>
    </row>
    <row r="40" customFormat="false" ht="31.5" hidden="false" customHeight="false" outlineLevel="0" collapsed="false">
      <c r="A40" s="27" t="s">
        <v>78</v>
      </c>
      <c r="B40" s="52"/>
      <c r="C40" s="30"/>
      <c r="D40" s="31" t="n">
        <v>0</v>
      </c>
      <c r="E40" s="30"/>
      <c r="F40" s="83" t="n">
        <v>0</v>
      </c>
    </row>
    <row r="41" customFormat="false" ht="31.5" hidden="false" customHeight="false" outlineLevel="0" collapsed="false">
      <c r="A41" s="27" t="s">
        <v>45</v>
      </c>
      <c r="B41" s="52"/>
      <c r="C41" s="30"/>
      <c r="D41" s="31" t="e">
        <f aca="false">C41/B41*100</f>
        <v>#DIV/0!</v>
      </c>
      <c r="E41" s="30"/>
      <c r="F41" s="83" t="e">
        <f aca="false">C41/E41*100</f>
        <v>#DIV/0!</v>
      </c>
    </row>
    <row r="42" customFormat="false" ht="47.25" hidden="false" customHeight="false" outlineLevel="0" collapsed="false">
      <c r="A42" s="27" t="s">
        <v>46</v>
      </c>
      <c r="B42" s="52"/>
      <c r="C42" s="30"/>
      <c r="D42" s="31" t="e">
        <f aca="false">C42/B42*100</f>
        <v>#DIV/0!</v>
      </c>
      <c r="E42" s="30"/>
      <c r="F42" s="83" t="n">
        <v>0</v>
      </c>
    </row>
    <row r="43" customFormat="false" ht="47.25" hidden="false" customHeight="false" outlineLevel="0" collapsed="false">
      <c r="A43" s="27" t="s">
        <v>47</v>
      </c>
      <c r="B43" s="52"/>
      <c r="C43" s="30"/>
      <c r="D43" s="31" t="e">
        <f aca="false">C43/B43*100</f>
        <v>#DIV/0!</v>
      </c>
      <c r="E43" s="30"/>
      <c r="F43" s="83" t="e">
        <f aca="false">C43/E43*100</f>
        <v>#DIV/0!</v>
      </c>
    </row>
    <row r="44" customFormat="false" ht="63" hidden="false" customHeight="false" outlineLevel="0" collapsed="false">
      <c r="A44" s="42" t="s">
        <v>48</v>
      </c>
      <c r="B44" s="60"/>
      <c r="C44" s="36"/>
      <c r="D44" s="37" t="e">
        <f aca="false">C44/B44*100</f>
        <v>#DIV/0!</v>
      </c>
      <c r="E44" s="36"/>
      <c r="F44" s="83" t="n">
        <v>0</v>
      </c>
    </row>
    <row r="45" customFormat="false" ht="31.5" hidden="false" customHeight="false" outlineLevel="0" collapsed="false">
      <c r="A45" s="27" t="s">
        <v>129</v>
      </c>
      <c r="B45" s="53"/>
      <c r="C45" s="36"/>
      <c r="D45" s="37" t="n">
        <v>0</v>
      </c>
      <c r="E45" s="36"/>
      <c r="F45" s="83" t="n">
        <v>0</v>
      </c>
    </row>
    <row r="46" customFormat="false" ht="63.75" hidden="false" customHeight="false" outlineLevel="0" collapsed="false">
      <c r="A46" s="209" t="s">
        <v>130</v>
      </c>
      <c r="B46" s="56"/>
      <c r="C46" s="36"/>
      <c r="D46" s="37" t="e">
        <f aca="false">C46/B46*100</f>
        <v>#DIV/0!</v>
      </c>
      <c r="E46" s="36"/>
      <c r="F46" s="50" t="n">
        <v>0</v>
      </c>
    </row>
    <row r="47" customFormat="false" ht="16.5" hidden="false" customHeight="false" outlineLevel="0" collapsed="false">
      <c r="A47" s="44" t="s">
        <v>50</v>
      </c>
      <c r="B47" s="102" t="n">
        <f aca="false">SUM(B48:B65)</f>
        <v>0</v>
      </c>
      <c r="C47" s="16" t="n">
        <f aca="false">SUM(C48:C65)</f>
        <v>0</v>
      </c>
      <c r="D47" s="19" t="e">
        <f aca="false">C47/B47*100</f>
        <v>#DIV/0!</v>
      </c>
      <c r="E47" s="16" t="n">
        <f aca="false">SUM(E48:E65)</f>
        <v>0</v>
      </c>
      <c r="F47" s="20" t="e">
        <f aca="false">C47/E47*100</f>
        <v>#DIV/0!</v>
      </c>
    </row>
    <row r="48" customFormat="false" ht="31.5" hidden="false" customHeight="false" outlineLevel="0" collapsed="false">
      <c r="A48" s="51" t="s">
        <v>51</v>
      </c>
      <c r="B48" s="60"/>
      <c r="C48" s="24"/>
      <c r="D48" s="92" t="e">
        <f aca="false">C48/B48*100</f>
        <v>#DIV/0!</v>
      </c>
      <c r="E48" s="24"/>
      <c r="F48" s="83" t="e">
        <f aca="false">C48/E48*100</f>
        <v>#DIV/0!</v>
      </c>
    </row>
    <row r="49" customFormat="false" ht="47.25" hidden="false" customHeight="false" outlineLevel="0" collapsed="false">
      <c r="A49" s="58" t="s">
        <v>53</v>
      </c>
      <c r="B49" s="111"/>
      <c r="C49" s="24"/>
      <c r="D49" s="31" t="e">
        <f aca="false">C49/B49*100</f>
        <v>#DIV/0!</v>
      </c>
      <c r="E49" s="24"/>
      <c r="F49" s="83" t="n">
        <v>0</v>
      </c>
    </row>
    <row r="50" customFormat="false" ht="63" hidden="false" customHeight="false" outlineLevel="0" collapsed="false">
      <c r="A50" s="27" t="s">
        <v>54</v>
      </c>
      <c r="B50" s="53"/>
      <c r="C50" s="30"/>
      <c r="D50" s="25" t="e">
        <f aca="false">C50/B50*100</f>
        <v>#DIV/0!</v>
      </c>
      <c r="E50" s="30"/>
      <c r="F50" s="83" t="e">
        <f aca="false">C50/E50*100</f>
        <v>#DIV/0!</v>
      </c>
    </row>
    <row r="51" customFormat="false" ht="15.75" hidden="false" customHeight="false" outlineLevel="0" collapsed="false">
      <c r="A51" s="27" t="s">
        <v>131</v>
      </c>
      <c r="B51" s="53"/>
      <c r="C51" s="30"/>
      <c r="D51" s="31" t="e">
        <f aca="false">C51/B51*100</f>
        <v>#DIV/0!</v>
      </c>
      <c r="E51" s="30"/>
      <c r="F51" s="83" t="n">
        <v>0</v>
      </c>
    </row>
    <row r="52" customFormat="false" ht="15.75" hidden="false" customHeight="false" outlineLevel="0" collapsed="false">
      <c r="A52" s="27" t="s">
        <v>79</v>
      </c>
      <c r="B52" s="53"/>
      <c r="C52" s="30"/>
      <c r="D52" s="31" t="e">
        <f aca="false">C52/B52*100</f>
        <v>#DIV/0!</v>
      </c>
      <c r="E52" s="30"/>
      <c r="F52" s="83" t="e">
        <f aca="false">C52/E52*100</f>
        <v>#DIV/0!</v>
      </c>
    </row>
    <row r="53" customFormat="false" ht="31.5" hidden="false" customHeight="false" outlineLevel="0" collapsed="false">
      <c r="A53" s="27" t="s">
        <v>132</v>
      </c>
      <c r="B53" s="53"/>
      <c r="C53" s="30"/>
      <c r="D53" s="31" t="e">
        <f aca="false">C53/B53*100</f>
        <v>#DIV/0!</v>
      </c>
      <c r="E53" s="30"/>
      <c r="F53" s="83" t="n">
        <v>0</v>
      </c>
    </row>
    <row r="54" customFormat="false" ht="31.5" hidden="false" customHeight="false" outlineLevel="0" collapsed="false">
      <c r="A54" s="27" t="s">
        <v>133</v>
      </c>
      <c r="B54" s="53"/>
      <c r="C54" s="30"/>
      <c r="D54" s="31" t="e">
        <f aca="false">C54/B54*100</f>
        <v>#DIV/0!</v>
      </c>
      <c r="E54" s="30"/>
      <c r="F54" s="83" t="e">
        <f aca="false">C54/E54*100</f>
        <v>#DIV/0!</v>
      </c>
    </row>
    <row r="55" customFormat="false" ht="27.75" hidden="false" customHeight="true" outlineLevel="0" collapsed="false">
      <c r="A55" s="27" t="s">
        <v>76</v>
      </c>
      <c r="B55" s="53"/>
      <c r="C55" s="30"/>
      <c r="D55" s="31" t="n">
        <v>0</v>
      </c>
      <c r="E55" s="30"/>
      <c r="F55" s="83" t="e">
        <f aca="false">C55/E55*100</f>
        <v>#DIV/0!</v>
      </c>
    </row>
    <row r="56" customFormat="false" ht="15.75" hidden="false" customHeight="false" outlineLevel="0" collapsed="false">
      <c r="A56" s="27" t="s">
        <v>134</v>
      </c>
      <c r="B56" s="53"/>
      <c r="C56" s="30"/>
      <c r="D56" s="31" t="n">
        <v>0</v>
      </c>
      <c r="E56" s="30"/>
      <c r="F56" s="83" t="e">
        <f aca="false">C56/E56*100</f>
        <v>#DIV/0!</v>
      </c>
    </row>
    <row r="57" customFormat="false" ht="63" hidden="false" customHeight="false" outlineLevel="0" collapsed="false">
      <c r="A57" s="27" t="s">
        <v>135</v>
      </c>
      <c r="B57" s="53"/>
      <c r="C57" s="30"/>
      <c r="D57" s="31" t="e">
        <f aca="false">C57/B57*100</f>
        <v>#DIV/0!</v>
      </c>
      <c r="E57" s="30"/>
      <c r="F57" s="83" t="e">
        <f aca="false">C57/E57*100</f>
        <v>#DIV/0!</v>
      </c>
    </row>
    <row r="58" customFormat="false" ht="48" hidden="false" customHeight="false" outlineLevel="0" collapsed="false">
      <c r="A58" s="209" t="s">
        <v>80</v>
      </c>
      <c r="B58" s="216"/>
      <c r="C58" s="211"/>
      <c r="D58" s="212" t="e">
        <f aca="false">C58/B58*100</f>
        <v>#DIV/0!</v>
      </c>
      <c r="E58" s="211"/>
      <c r="F58" s="213" t="n">
        <v>0</v>
      </c>
    </row>
    <row r="59" customFormat="false" ht="47.25" hidden="false" customHeight="false" outlineLevel="0" collapsed="false">
      <c r="A59" s="214" t="s">
        <v>81</v>
      </c>
      <c r="B59" s="105"/>
      <c r="C59" s="107"/>
      <c r="D59" s="106" t="e">
        <f aca="false">C59/B59*100</f>
        <v>#DIV/0!</v>
      </c>
      <c r="E59" s="107"/>
      <c r="F59" s="215" t="e">
        <f aca="false">C59/E59*100</f>
        <v>#DIV/0!</v>
      </c>
    </row>
    <row r="60" customFormat="false" ht="47.25" hidden="false" customHeight="false" outlineLevel="0" collapsed="false">
      <c r="A60" s="27" t="s">
        <v>82</v>
      </c>
      <c r="B60" s="53"/>
      <c r="C60" s="61"/>
      <c r="D60" s="31" t="n">
        <v>0</v>
      </c>
      <c r="E60" s="61"/>
      <c r="F60" s="83" t="e">
        <f aca="false">C60/E60*100</f>
        <v>#DIV/0!</v>
      </c>
    </row>
    <row r="61" customFormat="false" ht="47.25" hidden="false" customHeight="false" outlineLevel="0" collapsed="false">
      <c r="A61" s="27" t="s">
        <v>84</v>
      </c>
      <c r="B61" s="53"/>
      <c r="C61" s="30"/>
      <c r="D61" s="31" t="n">
        <v>0</v>
      </c>
      <c r="E61" s="30"/>
      <c r="F61" s="83" t="e">
        <f aca="false">C61/E61*100</f>
        <v>#DIV/0!</v>
      </c>
    </row>
    <row r="62" customFormat="false" ht="78.75" hidden="false" customHeight="false" outlineLevel="0" collapsed="false">
      <c r="A62" s="27" t="s">
        <v>56</v>
      </c>
      <c r="B62" s="53"/>
      <c r="C62" s="30"/>
      <c r="D62" s="31" t="e">
        <f aca="false">C62/B62*100</f>
        <v>#DIV/0!</v>
      </c>
      <c r="E62" s="30"/>
      <c r="F62" s="83" t="e">
        <f aca="false">C62/E62*100</f>
        <v>#DIV/0!</v>
      </c>
    </row>
    <row r="63" customFormat="false" ht="47.25" hidden="false" customHeight="false" outlineLevel="0" collapsed="false">
      <c r="A63" s="27" t="s">
        <v>58</v>
      </c>
      <c r="B63" s="53"/>
      <c r="C63" s="30"/>
      <c r="D63" s="31" t="e">
        <f aca="false">C63/B63*100</f>
        <v>#DIV/0!</v>
      </c>
      <c r="E63" s="30"/>
      <c r="F63" s="83" t="e">
        <f aca="false">C63/E63*100</f>
        <v>#DIV/0!</v>
      </c>
    </row>
    <row r="64" customFormat="false" ht="31.5" hidden="false" customHeight="false" outlineLevel="0" collapsed="false">
      <c r="A64" s="27" t="s">
        <v>136</v>
      </c>
      <c r="B64" s="53"/>
      <c r="C64" s="30"/>
      <c r="D64" s="31" t="n">
        <v>0</v>
      </c>
      <c r="E64" s="30"/>
      <c r="F64" s="83" t="e">
        <f aca="false">C64/E64*100</f>
        <v>#DIV/0!</v>
      </c>
    </row>
    <row r="65" customFormat="false" ht="63" hidden="false" customHeight="false" outlineLevel="0" collapsed="false">
      <c r="A65" s="27" t="s">
        <v>137</v>
      </c>
      <c r="B65" s="53"/>
      <c r="C65" s="30"/>
      <c r="D65" s="31" t="e">
        <f aca="false">C65/B65*100</f>
        <v>#DIV/0!</v>
      </c>
      <c r="E65" s="30"/>
      <c r="F65" s="83" t="n">
        <v>0</v>
      </c>
    </row>
    <row r="66" customFormat="false" ht="63" hidden="false" customHeight="false" outlineLevel="0" collapsed="false">
      <c r="A66" s="58" t="s">
        <v>85</v>
      </c>
      <c r="B66" s="60"/>
      <c r="C66" s="61"/>
      <c r="D66" s="31" t="n">
        <v>0</v>
      </c>
      <c r="E66" s="61"/>
      <c r="F66" s="83" t="e">
        <f aca="false">C66/E66*100</f>
        <v>#DIV/0!</v>
      </c>
    </row>
    <row r="67" customFormat="false" ht="31.5" hidden="false" customHeight="false" outlineLevel="0" collapsed="false">
      <c r="A67" s="27" t="s">
        <v>63</v>
      </c>
      <c r="B67" s="62"/>
      <c r="C67" s="30"/>
      <c r="D67" s="31" t="n">
        <v>0</v>
      </c>
      <c r="E67" s="30"/>
      <c r="F67" s="83" t="n">
        <v>0</v>
      </c>
    </row>
    <row r="68" customFormat="false" ht="15.75" hidden="false" customHeight="false" outlineLevel="0" collapsed="false">
      <c r="A68" s="27" t="s">
        <v>64</v>
      </c>
      <c r="B68" s="62"/>
      <c r="C68" s="30"/>
      <c r="D68" s="31" t="n">
        <v>0</v>
      </c>
      <c r="E68" s="30"/>
      <c r="F68" s="83" t="e">
        <f aca="false">C68/E68*100</f>
        <v>#DIV/0!</v>
      </c>
    </row>
    <row r="69" customFormat="false" ht="16.5" hidden="false" customHeight="false" outlineLevel="0" collapsed="false">
      <c r="A69" s="63" t="s">
        <v>65</v>
      </c>
      <c r="B69" s="64" t="n">
        <v>0</v>
      </c>
      <c r="C69" s="66" t="n">
        <v>0</v>
      </c>
      <c r="D69" s="65" t="n">
        <v>0</v>
      </c>
      <c r="E69" s="66"/>
      <c r="F69" s="83" t="e">
        <f aca="false">C69/E69*100</f>
        <v>#DIV/0!</v>
      </c>
    </row>
    <row r="70" customFormat="false" ht="16.5" hidden="false" customHeight="false" outlineLevel="0" collapsed="false">
      <c r="A70" s="15" t="s">
        <v>66</v>
      </c>
      <c r="B70" s="45" t="n">
        <f aca="false">B26+B27+B66+B67+B68+B69</f>
        <v>112979.5</v>
      </c>
      <c r="C70" s="18" t="n">
        <f aca="false">C27+C26+C66+C67+C68+C69</f>
        <v>118361.7</v>
      </c>
      <c r="D70" s="19" t="n">
        <f aca="false">C70/B70*100</f>
        <v>104.763873092021</v>
      </c>
      <c r="E70" s="18" t="n">
        <f aca="false">E27+E26+E66+E67+E68+E69</f>
        <v>145477.3</v>
      </c>
      <c r="F70" s="20" t="n">
        <f aca="false">C70/E70*100</f>
        <v>81.3609408478161</v>
      </c>
    </row>
  </sheetData>
  <mergeCells count="4">
    <mergeCell ref="A1:F1"/>
    <mergeCell ref="A2:D2"/>
    <mergeCell ref="A3:F3"/>
    <mergeCell ref="A4:F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4T01:32:27Z</dcterms:created>
  <dc:creator>Людмила Григорьевна</dc:creator>
  <dc:description/>
  <dc:language>en-US</dc:language>
  <cp:lastModifiedBy>шеф</cp:lastModifiedBy>
  <cp:lastPrinted>2022-10-25T03:50:59Z</cp:lastPrinted>
  <dcterms:modified xsi:type="dcterms:W3CDTF">2022-10-25T03:51:05Z</dcterms:modified>
  <cp:revision>0</cp:revision>
  <dc:subject/>
  <dc:title/>
</cp:coreProperties>
</file>