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2">
  <si>
    <t xml:space="preserve">                                                  Межбюджетные трансферты, передаваемые поселениям за 9 месяцев 2022 года</t>
  </si>
  <si>
    <t xml:space="preserve">Приложение № 6</t>
  </si>
  <si>
    <t xml:space="preserve">руб.</t>
  </si>
  <si>
    <t xml:space="preserve">Наименование поселения</t>
  </si>
  <si>
    <t xml:space="preserve">Прочие межбюджетные трансферты                              (районный бюджет)</t>
  </si>
  <si>
    <t xml:space="preserve">Дотация на выравнивание                        (районный бюджет)</t>
  </si>
  <si>
    <t xml:space="preserve">Дотация на выравнивание                                        (краевой бюджет)</t>
  </si>
  <si>
    <t xml:space="preserve">субвенция на осуществление первичного воинского учета</t>
  </si>
  <si>
    <t xml:space="preserve">Дорожный фонд</t>
  </si>
  <si>
    <t xml:space="preserve">Сбор и вывоз ТКО</t>
  </si>
  <si>
    <t xml:space="preserve">Содержание мест захоронения</t>
  </si>
  <si>
    <t xml:space="preserve">Сохранение памятников культуры</t>
  </si>
  <si>
    <t xml:space="preserve">Помощь малоимущим гражданам</t>
  </si>
  <si>
    <t xml:space="preserve">Предупреждение чрезвычайных ситуаций</t>
  </si>
  <si>
    <t xml:space="preserve">межбюджетные трансферты на обеспечение проведения выборов</t>
  </si>
  <si>
    <t xml:space="preserve">Организация транспортного обслуживания населения в границах поселения</t>
  </si>
  <si>
    <t xml:space="preserve">план            на             2022 год</t>
  </si>
  <si>
    <t xml:space="preserve">факт             9 месяцев 2022</t>
  </si>
  <si>
    <t xml:space="preserve">%</t>
  </si>
  <si>
    <t xml:space="preserve">план</t>
  </si>
  <si>
    <t xml:space="preserve">факт</t>
  </si>
  <si>
    <t xml:space="preserve">Васильчуки</t>
  </si>
  <si>
    <t xml:space="preserve">Зеленая поляна</t>
  </si>
  <si>
    <t xml:space="preserve">Истимис</t>
  </si>
  <si>
    <t xml:space="preserve">Каип</t>
  </si>
  <si>
    <t xml:space="preserve">Ключи</t>
  </si>
  <si>
    <t xml:space="preserve">Новополтава</t>
  </si>
  <si>
    <t xml:space="preserve">Целинный</t>
  </si>
  <si>
    <t xml:space="preserve">Петухи</t>
  </si>
  <si>
    <t xml:space="preserve">Покровка</t>
  </si>
  <si>
    <t xml:space="preserve">Северк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R31" activeCellId="0" sqref="R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10.28"/>
    <col collapsed="false" customWidth="true" hidden="false" outlineLevel="0" max="6" min="6" style="0" width="10.13"/>
    <col collapsed="false" customWidth="true" hidden="false" outlineLevel="0" max="7" min="7" style="0" width="5.71"/>
    <col collapsed="false" customWidth="true" hidden="false" outlineLevel="0" max="8" min="8" style="0" width="10.28"/>
    <col collapsed="false" customWidth="true" hidden="false" outlineLevel="0" max="9" min="9" style="0" width="10.85"/>
    <col collapsed="false" customWidth="true" hidden="false" outlineLevel="0" max="10" min="10" style="0" width="5.41"/>
    <col collapsed="false" customWidth="true" hidden="false" outlineLevel="0" max="11" min="11" style="0" width="11.28"/>
    <col collapsed="false" customWidth="true" hidden="false" outlineLevel="0" max="12" min="12" style="0" width="10.41"/>
    <col collapsed="false" customWidth="true" hidden="false" outlineLevel="0" max="13" min="13" style="0" width="5.41"/>
    <col collapsed="false" customWidth="true" hidden="false" outlineLevel="0" max="14" min="14" style="0" width="10.13"/>
    <col collapsed="false" customWidth="true" hidden="false" outlineLevel="0" max="15" min="15" style="0" width="10.28"/>
    <col collapsed="false" customWidth="true" hidden="false" outlineLevel="0" max="16" min="16" style="0" width="5.56"/>
    <col collapsed="false" customWidth="true" hidden="false" outlineLevel="0" max="18" min="18" style="0" width="9.41"/>
    <col collapsed="false" customWidth="true" hidden="false" outlineLevel="0" max="19" min="19" style="0" width="5.71"/>
    <col collapsed="false" customWidth="true" hidden="false" outlineLevel="0" max="20" min="20" style="0" width="9.99"/>
    <col collapsed="false" customWidth="true" hidden="false" outlineLevel="0" max="21" min="21" style="0" width="10.13"/>
    <col collapsed="false" customWidth="true" hidden="false" outlineLevel="0" max="22" min="22" style="0" width="5.71"/>
    <col collapsed="false" customWidth="true" hidden="false" outlineLevel="0" max="23" min="23" style="0" width="9.41"/>
    <col collapsed="false" customWidth="true" hidden="false" outlineLevel="0" max="24" min="24" style="0" width="9.7"/>
    <col collapsed="false" customWidth="true" hidden="false" outlineLevel="0" max="25" min="25" style="0" width="6.13"/>
    <col collapsed="false" customWidth="true" hidden="false" outlineLevel="0" max="26" min="26" style="0" width="9.41"/>
    <col collapsed="false" customWidth="true" hidden="false" outlineLevel="0" max="27" min="27" style="0" width="9.7"/>
    <col collapsed="false" customWidth="true" hidden="false" outlineLevel="0" max="28" min="28" style="0" width="6.13"/>
    <col collapsed="false" customWidth="true" hidden="false" outlineLevel="0" max="29" min="29" style="0" width="9.7"/>
    <col collapsed="false" customWidth="true" hidden="false" outlineLevel="0" max="30" min="30" style="0" width="9.14"/>
    <col collapsed="false" customWidth="true" hidden="false" outlineLevel="0" max="31" min="31" style="0" width="5.85"/>
    <col collapsed="false" customWidth="true" hidden="false" outlineLevel="0" max="32" min="32" style="0" width="9.7"/>
    <col collapsed="false" customWidth="true" hidden="false" outlineLevel="0" max="33" min="33" style="0" width="9.14"/>
    <col collapsed="false" customWidth="true" hidden="false" outlineLevel="0" max="34" min="34" style="0" width="5.85"/>
    <col collapsed="false" customWidth="true" hidden="false" outlineLevel="0" max="35" min="35" style="0" width="10.28"/>
    <col collapsed="false" customWidth="true" hidden="false" outlineLevel="0" max="36" min="36" style="0" width="9.99"/>
    <col collapsed="false" customWidth="true" hidden="false" outlineLevel="0" max="37" min="37" style="0" width="5.56"/>
    <col collapsed="false" customWidth="true" hidden="false" outlineLevel="0" max="39" min="38" style="0" width="12.42"/>
    <col collapsed="false" customWidth="true" hidden="false" outlineLevel="0" max="40" min="40" style="0" width="12.7"/>
    <col collapsed="false" customWidth="true" hidden="false" outlineLevel="0" max="41" min="41" style="0" width="14.85"/>
    <col collapsed="false" customWidth="true" hidden="false" outlineLevel="0" max="42" min="42" style="0" width="12.99"/>
    <col collapsed="false" customWidth="true" hidden="false" outlineLevel="0" max="43" min="43" style="0" width="12.28"/>
  </cols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AK1" s="2"/>
      <c r="AN1" s="2" t="s">
        <v>1</v>
      </c>
    </row>
    <row r="2" customFormat="false" ht="15" hidden="false" customHeight="false" outlineLevel="0" collapsed="false">
      <c r="AK2" s="2"/>
      <c r="AN2" s="2" t="s">
        <v>2</v>
      </c>
    </row>
    <row r="3" customFormat="false" ht="60" hidden="false" customHeight="true" outlineLevel="0" collapsed="false">
      <c r="A3" s="3" t="s">
        <v>3</v>
      </c>
      <c r="B3" s="4" t="s">
        <v>4</v>
      </c>
      <c r="C3" s="4"/>
      <c r="D3" s="4"/>
      <c r="E3" s="4" t="s">
        <v>5</v>
      </c>
      <c r="F3" s="4"/>
      <c r="G3" s="4"/>
      <c r="H3" s="4" t="s">
        <v>6</v>
      </c>
      <c r="I3" s="4"/>
      <c r="J3" s="4"/>
      <c r="K3" s="5" t="s">
        <v>7</v>
      </c>
      <c r="L3" s="5"/>
      <c r="M3" s="5"/>
      <c r="N3" s="6" t="s">
        <v>8</v>
      </c>
      <c r="O3" s="6"/>
      <c r="P3" s="6"/>
      <c r="Q3" s="4" t="s">
        <v>9</v>
      </c>
      <c r="R3" s="4"/>
      <c r="S3" s="4"/>
      <c r="T3" s="4" t="s">
        <v>10</v>
      </c>
      <c r="U3" s="4"/>
      <c r="V3" s="4"/>
      <c r="W3" s="4" t="s">
        <v>11</v>
      </c>
      <c r="X3" s="4"/>
      <c r="Y3" s="4"/>
      <c r="Z3" s="4" t="s">
        <v>12</v>
      </c>
      <c r="AA3" s="4"/>
      <c r="AB3" s="4"/>
      <c r="AC3" s="4" t="s">
        <v>13</v>
      </c>
      <c r="AD3" s="4"/>
      <c r="AE3" s="4"/>
      <c r="AF3" s="4" t="s">
        <v>14</v>
      </c>
      <c r="AG3" s="4"/>
      <c r="AH3" s="4"/>
      <c r="AI3" s="4" t="s">
        <v>15</v>
      </c>
      <c r="AJ3" s="4"/>
      <c r="AK3" s="4"/>
      <c r="AL3" s="4" t="s">
        <v>16</v>
      </c>
      <c r="AM3" s="4" t="s">
        <v>17</v>
      </c>
      <c r="AN3" s="4" t="s">
        <v>18</v>
      </c>
    </row>
    <row r="4" customFormat="false" ht="13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6"/>
      <c r="O4" s="6"/>
      <c r="P4" s="6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</row>
    <row r="5" customFormat="false" ht="15" hidden="tru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7"/>
      <c r="L5" s="7"/>
      <c r="M5" s="7"/>
      <c r="N5" s="6"/>
      <c r="O5" s="6"/>
      <c r="P5" s="6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</row>
    <row r="6" customFormat="false" ht="1.5" hidden="tru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8"/>
      <c r="L6" s="8"/>
      <c r="M6" s="8"/>
      <c r="N6" s="6"/>
      <c r="O6" s="6"/>
      <c r="P6" s="6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</row>
    <row r="7" customFormat="false" ht="24.75" hidden="false" customHeight="true" outlineLevel="0" collapsed="false">
      <c r="A7" s="9"/>
      <c r="B7" s="6" t="s">
        <v>19</v>
      </c>
      <c r="C7" s="6" t="s">
        <v>20</v>
      </c>
      <c r="D7" s="6" t="s">
        <v>18</v>
      </c>
      <c r="E7" s="6" t="s">
        <v>19</v>
      </c>
      <c r="F7" s="6" t="s">
        <v>20</v>
      </c>
      <c r="G7" s="6" t="s">
        <v>18</v>
      </c>
      <c r="H7" s="6" t="s">
        <v>19</v>
      </c>
      <c r="I7" s="6" t="s">
        <v>20</v>
      </c>
      <c r="J7" s="6" t="s">
        <v>18</v>
      </c>
      <c r="K7" s="6" t="s">
        <v>19</v>
      </c>
      <c r="L7" s="6" t="s">
        <v>20</v>
      </c>
      <c r="M7" s="6" t="s">
        <v>18</v>
      </c>
      <c r="N7" s="6" t="s">
        <v>19</v>
      </c>
      <c r="O7" s="6" t="s">
        <v>20</v>
      </c>
      <c r="P7" s="6" t="s">
        <v>18</v>
      </c>
      <c r="Q7" s="6" t="s">
        <v>19</v>
      </c>
      <c r="R7" s="6" t="s">
        <v>20</v>
      </c>
      <c r="S7" s="6" t="s">
        <v>18</v>
      </c>
      <c r="T7" s="6" t="s">
        <v>19</v>
      </c>
      <c r="U7" s="6" t="s">
        <v>20</v>
      </c>
      <c r="V7" s="6" t="s">
        <v>18</v>
      </c>
      <c r="W7" s="6" t="s">
        <v>19</v>
      </c>
      <c r="X7" s="6" t="s">
        <v>20</v>
      </c>
      <c r="Y7" s="6" t="s">
        <v>18</v>
      </c>
      <c r="Z7" s="6" t="s">
        <v>19</v>
      </c>
      <c r="AA7" s="6" t="s">
        <v>20</v>
      </c>
      <c r="AB7" s="6" t="s">
        <v>18</v>
      </c>
      <c r="AC7" s="6" t="s">
        <v>19</v>
      </c>
      <c r="AD7" s="6" t="s">
        <v>20</v>
      </c>
      <c r="AE7" s="6" t="s">
        <v>18</v>
      </c>
      <c r="AF7" s="6" t="s">
        <v>19</v>
      </c>
      <c r="AG7" s="6" t="s">
        <v>20</v>
      </c>
      <c r="AH7" s="6" t="s">
        <v>18</v>
      </c>
      <c r="AI7" s="6" t="s">
        <v>19</v>
      </c>
      <c r="AJ7" s="6" t="s">
        <v>20</v>
      </c>
      <c r="AK7" s="6" t="s">
        <v>18</v>
      </c>
      <c r="AL7" s="4"/>
      <c r="AM7" s="4"/>
      <c r="AN7" s="4"/>
    </row>
    <row r="8" customFormat="false" ht="22.5" hidden="false" customHeight="true" outlineLevel="0" collapsed="false">
      <c r="A8" s="9" t="s">
        <v>21</v>
      </c>
      <c r="B8" s="10" t="n">
        <v>866900</v>
      </c>
      <c r="C8" s="10" t="n">
        <v>512900</v>
      </c>
      <c r="D8" s="10" t="n">
        <f aca="false">C8*100/B8</f>
        <v>59.1648402353213</v>
      </c>
      <c r="E8" s="11" t="n">
        <v>100000</v>
      </c>
      <c r="F8" s="11" t="n">
        <v>100000</v>
      </c>
      <c r="G8" s="11" t="n">
        <f aca="false">F8*100/E8</f>
        <v>100</v>
      </c>
      <c r="H8" s="11" t="n">
        <v>84700</v>
      </c>
      <c r="I8" s="11" t="n">
        <v>76285</v>
      </c>
      <c r="J8" s="11" t="n">
        <f aca="false">I8*100/H8</f>
        <v>90.0649350649351</v>
      </c>
      <c r="K8" s="11" t="n">
        <v>115881</v>
      </c>
      <c r="L8" s="11" t="n">
        <v>87773</v>
      </c>
      <c r="M8" s="11" t="n">
        <f aca="false">L8*100/K8</f>
        <v>75.7440822913161</v>
      </c>
      <c r="N8" s="11" t="n">
        <v>520671</v>
      </c>
      <c r="O8" s="11" t="n">
        <v>164000</v>
      </c>
      <c r="P8" s="11" t="n">
        <f aca="false">O8*100/N8</f>
        <v>31.4978172396773</v>
      </c>
      <c r="Q8" s="11" t="n">
        <v>13190</v>
      </c>
      <c r="R8" s="11"/>
      <c r="S8" s="11" t="n">
        <f aca="false">R8*100/Q8</f>
        <v>0</v>
      </c>
      <c r="T8" s="11" t="n">
        <v>36700</v>
      </c>
      <c r="U8" s="11"/>
      <c r="V8" s="11" t="n">
        <f aca="false">U8*100/T8</f>
        <v>0</v>
      </c>
      <c r="W8" s="11" t="n">
        <v>9000</v>
      </c>
      <c r="X8" s="11" t="n">
        <v>9000</v>
      </c>
      <c r="Y8" s="11" t="n">
        <f aca="false">X8*100/W8</f>
        <v>100</v>
      </c>
      <c r="Z8" s="11" t="n">
        <v>1260</v>
      </c>
      <c r="AA8" s="11"/>
      <c r="AB8" s="11" t="n">
        <f aca="false">AA8*100/Z8</f>
        <v>0</v>
      </c>
      <c r="AC8" s="11" t="n">
        <v>6650</v>
      </c>
      <c r="AD8" s="11"/>
      <c r="AE8" s="11" t="n">
        <f aca="false">AD8*100/AC8</f>
        <v>0</v>
      </c>
      <c r="AF8" s="11" t="n">
        <v>110000</v>
      </c>
      <c r="AG8" s="11" t="n">
        <v>110000</v>
      </c>
      <c r="AH8" s="11" t="n">
        <f aca="false">AG8*100/AF8</f>
        <v>100</v>
      </c>
      <c r="AI8" s="11" t="n">
        <v>120000</v>
      </c>
      <c r="AJ8" s="11" t="n">
        <v>90000</v>
      </c>
      <c r="AK8" s="11" t="n">
        <f aca="false">AJ8*100/AI8</f>
        <v>75</v>
      </c>
      <c r="AL8" s="11" t="n">
        <f aca="false">B8+E8+H8+K8+N8+Q8+T8+W8+Z8+AC8+AF8+AI8</f>
        <v>1984952</v>
      </c>
      <c r="AM8" s="11" t="n">
        <f aca="false">C8+F8+I8+L8+O8+R8+U8+X8+AA8+AD8+AG8+AJ8</f>
        <v>1149958</v>
      </c>
      <c r="AN8" s="11" t="n">
        <f aca="false">AM8*100/AL8</f>
        <v>57.9337938650406</v>
      </c>
      <c r="AO8" s="12"/>
      <c r="AP8" s="12"/>
    </row>
    <row r="9" customFormat="false" ht="23.25" hidden="false" customHeight="true" outlineLevel="0" collapsed="false">
      <c r="A9" s="9" t="s">
        <v>22</v>
      </c>
      <c r="B9" s="10" t="n">
        <v>1777600</v>
      </c>
      <c r="C9" s="10" t="n">
        <v>1359000</v>
      </c>
      <c r="D9" s="10" t="n">
        <f aca="false">C9*100/B9</f>
        <v>76.451395139514</v>
      </c>
      <c r="E9" s="11" t="n">
        <v>100000</v>
      </c>
      <c r="F9" s="11" t="n">
        <v>94384</v>
      </c>
      <c r="G9" s="11" t="n">
        <f aca="false">F9*100/E9</f>
        <v>94.384</v>
      </c>
      <c r="H9" s="11" t="n">
        <v>57600</v>
      </c>
      <c r="I9" s="11" t="n">
        <v>51853</v>
      </c>
      <c r="J9" s="11" t="n">
        <f aca="false">I9*100/H9</f>
        <v>90.0225694444444</v>
      </c>
      <c r="K9" s="11" t="n">
        <v>73743</v>
      </c>
      <c r="L9" s="11" t="n">
        <v>55863</v>
      </c>
      <c r="M9" s="11" t="n">
        <f aca="false">L9*100/K9</f>
        <v>75.7536308530979</v>
      </c>
      <c r="N9" s="11" t="n">
        <v>579701</v>
      </c>
      <c r="O9" s="11" t="n">
        <v>70600</v>
      </c>
      <c r="P9" s="11" t="n">
        <f aca="false">O9*100/N9</f>
        <v>12.1786921188682</v>
      </c>
      <c r="Q9" s="11" t="n">
        <v>9560</v>
      </c>
      <c r="R9" s="11"/>
      <c r="S9" s="11" t="n">
        <f aca="false">R9*100/Q9</f>
        <v>0</v>
      </c>
      <c r="T9" s="11" t="n">
        <v>78000</v>
      </c>
      <c r="U9" s="11" t="n">
        <v>78000</v>
      </c>
      <c r="V9" s="11" t="n">
        <f aca="false">U9*100/T9</f>
        <v>100</v>
      </c>
      <c r="W9" s="11" t="n">
        <v>18000</v>
      </c>
      <c r="X9" s="11" t="n">
        <v>18000</v>
      </c>
      <c r="Y9" s="11" t="n">
        <f aca="false">X9*100/W9</f>
        <v>100</v>
      </c>
      <c r="Z9" s="11" t="n">
        <v>920</v>
      </c>
      <c r="AA9" s="11"/>
      <c r="AB9" s="11" t="n">
        <f aca="false">AA9*100/Z9</f>
        <v>0</v>
      </c>
      <c r="AC9" s="11" t="n">
        <v>6327</v>
      </c>
      <c r="AD9" s="11"/>
      <c r="AE9" s="11" t="n">
        <f aca="false">AD9*100/AC9</f>
        <v>0</v>
      </c>
      <c r="AF9" s="11"/>
      <c r="AG9" s="11"/>
      <c r="AH9" s="11"/>
      <c r="AI9" s="11"/>
      <c r="AJ9" s="11"/>
      <c r="AK9" s="11"/>
      <c r="AL9" s="11" t="n">
        <f aca="false">B9+E9+H9+K9+N9+Q9+T9+W9+Z9+AC9+AF9+AI9</f>
        <v>2701451</v>
      </c>
      <c r="AM9" s="11" t="n">
        <f aca="false">C9+F9+I9+L9+O9+R9+U9+X9+AA9+AD9+AG9+AJ9</f>
        <v>1727700</v>
      </c>
      <c r="AN9" s="11" t="n">
        <f aca="false">AM9*100/AL9</f>
        <v>63.9545192565033</v>
      </c>
      <c r="AO9" s="12"/>
      <c r="AP9" s="12"/>
    </row>
    <row r="10" customFormat="false" ht="23.25" hidden="false" customHeight="true" outlineLevel="0" collapsed="false">
      <c r="A10" s="9" t="s">
        <v>23</v>
      </c>
      <c r="B10" s="10" t="n">
        <v>701800</v>
      </c>
      <c r="C10" s="10" t="n">
        <v>539800</v>
      </c>
      <c r="D10" s="10" t="n">
        <f aca="false">C10*100/B10</f>
        <v>76.9165004274722</v>
      </c>
      <c r="E10" s="11" t="n">
        <v>32000</v>
      </c>
      <c r="F10" s="11" t="n">
        <v>32000</v>
      </c>
      <c r="G10" s="11" t="n">
        <f aca="false">F10*100/E10</f>
        <v>100</v>
      </c>
      <c r="H10" s="11" t="n">
        <v>44400</v>
      </c>
      <c r="I10" s="11" t="n">
        <v>39969</v>
      </c>
      <c r="J10" s="11" t="n">
        <f aca="false">I10*100/H10</f>
        <v>90.0202702702703</v>
      </c>
      <c r="K10" s="11" t="n">
        <v>65842</v>
      </c>
      <c r="L10" s="11" t="n">
        <v>49878</v>
      </c>
      <c r="M10" s="11" t="n">
        <f aca="false">L10*100/K10</f>
        <v>75.7540779441694</v>
      </c>
      <c r="N10" s="11" t="n">
        <v>333404</v>
      </c>
      <c r="O10" s="11" t="n">
        <v>91327</v>
      </c>
      <c r="P10" s="11" t="n">
        <f aca="false">O10*100/N10</f>
        <v>27.3922928339192</v>
      </c>
      <c r="Q10" s="11" t="n">
        <v>7190</v>
      </c>
      <c r="R10" s="11"/>
      <c r="S10" s="11" t="n">
        <f aca="false">R10*100/Q10</f>
        <v>0</v>
      </c>
      <c r="T10" s="11" t="n">
        <v>18700</v>
      </c>
      <c r="U10" s="11"/>
      <c r="V10" s="11" t="n">
        <f aca="false">U10*100/T10</f>
        <v>0</v>
      </c>
      <c r="W10" s="11" t="n">
        <v>3000</v>
      </c>
      <c r="X10" s="11" t="n">
        <v>3000</v>
      </c>
      <c r="Y10" s="11" t="n">
        <f aca="false">X10*100/W10</f>
        <v>100</v>
      </c>
      <c r="Z10" s="11" t="n">
        <v>690</v>
      </c>
      <c r="AA10" s="11"/>
      <c r="AB10" s="11" t="n">
        <f aca="false">AA10*100/Z10</f>
        <v>0</v>
      </c>
      <c r="AC10" s="11" t="n">
        <v>3619</v>
      </c>
      <c r="AD10" s="11"/>
      <c r="AE10" s="11" t="n">
        <f aca="false">AD10*100/AC10</f>
        <v>0</v>
      </c>
      <c r="AF10" s="11"/>
      <c r="AG10" s="11"/>
      <c r="AH10" s="11"/>
      <c r="AI10" s="11"/>
      <c r="AJ10" s="11"/>
      <c r="AK10" s="11"/>
      <c r="AL10" s="11" t="n">
        <f aca="false">B10+E10+H10+K10+N10+Q10+T10+W10+Z10+AC10+AF10+AI10</f>
        <v>1210645</v>
      </c>
      <c r="AM10" s="11" t="n">
        <f aca="false">C10+F10+I10+L10+O10+R10+U10+X10+AA10+AD10+AG10+AJ10</f>
        <v>755974</v>
      </c>
      <c r="AN10" s="11" t="n">
        <f aca="false">AM10*100/AL10</f>
        <v>62.443903869425</v>
      </c>
      <c r="AO10" s="12"/>
      <c r="AP10" s="12"/>
    </row>
    <row r="11" customFormat="false" ht="21.75" hidden="false" customHeight="true" outlineLevel="0" collapsed="false">
      <c r="A11" s="9" t="s">
        <v>24</v>
      </c>
      <c r="B11" s="10" t="n">
        <v>981300</v>
      </c>
      <c r="C11" s="10" t="n">
        <v>863600</v>
      </c>
      <c r="D11" s="10" t="n">
        <f aca="false">C11*100/B11</f>
        <v>88.0057067155814</v>
      </c>
      <c r="E11" s="11"/>
      <c r="F11" s="11"/>
      <c r="G11" s="11"/>
      <c r="H11" s="11" t="n">
        <v>30200</v>
      </c>
      <c r="I11" s="11" t="n">
        <v>27210</v>
      </c>
      <c r="J11" s="11" t="n">
        <f aca="false">I11*100/H11</f>
        <v>90.0993377483444</v>
      </c>
      <c r="K11" s="11" t="n">
        <v>31604</v>
      </c>
      <c r="L11" s="11" t="n">
        <v>23949</v>
      </c>
      <c r="M11" s="11" t="n">
        <f aca="false">L11*100/K11</f>
        <v>75.77838248323</v>
      </c>
      <c r="N11" s="11" t="n">
        <v>385475</v>
      </c>
      <c r="O11" s="11" t="n">
        <v>57500</v>
      </c>
      <c r="P11" s="11" t="n">
        <f aca="false">O11*100/N11</f>
        <v>14.9166612620793</v>
      </c>
      <c r="Q11" s="11" t="n">
        <v>4970</v>
      </c>
      <c r="R11" s="11"/>
      <c r="S11" s="11" t="n">
        <f aca="false">R11*100/Q11</f>
        <v>0</v>
      </c>
      <c r="T11" s="11" t="n">
        <v>47300</v>
      </c>
      <c r="U11" s="11" t="n">
        <v>47300</v>
      </c>
      <c r="V11" s="11" t="n">
        <f aca="false">U11*100/T11</f>
        <v>100</v>
      </c>
      <c r="W11" s="11" t="n">
        <v>9000</v>
      </c>
      <c r="X11" s="11" t="n">
        <v>9000</v>
      </c>
      <c r="Y11" s="11" t="n">
        <f aca="false">X11*100/W11</f>
        <v>100</v>
      </c>
      <c r="Z11" s="11" t="n">
        <v>480</v>
      </c>
      <c r="AA11" s="11"/>
      <c r="AB11" s="11" t="n">
        <f aca="false">AA11*100/Z11</f>
        <v>0</v>
      </c>
      <c r="AC11" s="11" t="n">
        <v>2509</v>
      </c>
      <c r="AD11" s="11"/>
      <c r="AE11" s="11" t="n">
        <f aca="false">AD11*100/AC11</f>
        <v>0</v>
      </c>
      <c r="AF11" s="11" t="n">
        <v>80000</v>
      </c>
      <c r="AG11" s="11" t="n">
        <v>80000</v>
      </c>
      <c r="AH11" s="11" t="n">
        <f aca="false">AG11*100/AF11</f>
        <v>100</v>
      </c>
      <c r="AI11" s="11" t="n">
        <v>120000</v>
      </c>
      <c r="AJ11" s="11" t="n">
        <v>60000</v>
      </c>
      <c r="AK11" s="11" t="n">
        <f aca="false">AJ11*100/AI11</f>
        <v>50</v>
      </c>
      <c r="AL11" s="11" t="n">
        <f aca="false">B11+E11+H11+K11+N11+Q11+T11+W11+Z11+AC11+AF11+AI11</f>
        <v>1692838</v>
      </c>
      <c r="AM11" s="11" t="n">
        <f aca="false">C11+F11+I11+L11+O11+R11+U11+X11+AA11+AD11+AG11+AJ11</f>
        <v>1168559</v>
      </c>
      <c r="AN11" s="11" t="n">
        <f aca="false">AM11*100/AL11</f>
        <v>69.0295822754451</v>
      </c>
      <c r="AO11" s="12"/>
      <c r="AP11" s="12"/>
    </row>
    <row r="12" customFormat="false" ht="20.25" hidden="false" customHeight="true" outlineLevel="0" collapsed="false">
      <c r="A12" s="9" t="s">
        <v>25</v>
      </c>
      <c r="B12" s="10"/>
      <c r="C12" s="10"/>
      <c r="D12" s="10"/>
      <c r="E12" s="11"/>
      <c r="F12" s="11"/>
      <c r="G12" s="11"/>
      <c r="H12" s="11" t="n">
        <v>693800</v>
      </c>
      <c r="I12" s="11" t="n">
        <v>624613</v>
      </c>
      <c r="J12" s="11" t="n">
        <f aca="false">I12*100/H12</f>
        <v>90.0278178149323</v>
      </c>
      <c r="K12" s="11" t="n">
        <v>556322</v>
      </c>
      <c r="L12" s="11" t="n">
        <v>431323</v>
      </c>
      <c r="M12" s="11" t="n">
        <f aca="false">L12*100/K12</f>
        <v>77.5311779868493</v>
      </c>
      <c r="N12" s="11" t="n">
        <v>3879400</v>
      </c>
      <c r="O12" s="11" t="n">
        <v>2164491</v>
      </c>
      <c r="P12" s="11" t="n">
        <f aca="false">O12*100/N12</f>
        <v>55.7944785276074</v>
      </c>
      <c r="Q12" s="11" t="n">
        <v>900000</v>
      </c>
      <c r="R12" s="11" t="n">
        <v>400000</v>
      </c>
      <c r="S12" s="11" t="n">
        <f aca="false">R12*100/Q12</f>
        <v>44.4444444444444</v>
      </c>
      <c r="T12" s="11" t="n">
        <v>115400</v>
      </c>
      <c r="U12" s="11"/>
      <c r="V12" s="11" t="n">
        <f aca="false">U12*100/T12</f>
        <v>0</v>
      </c>
      <c r="W12" s="11" t="n">
        <v>45000</v>
      </c>
      <c r="X12" s="11" t="n">
        <v>45000</v>
      </c>
      <c r="Y12" s="11" t="n">
        <f aca="false">X12*100/W12</f>
        <v>100</v>
      </c>
      <c r="Z12" s="11" t="n">
        <v>10270</v>
      </c>
      <c r="AA12" s="11" t="n">
        <v>10270</v>
      </c>
      <c r="AB12" s="11" t="n">
        <f aca="false">AA12*100/Z12</f>
        <v>100</v>
      </c>
      <c r="AC12" s="11" t="n">
        <v>55391</v>
      </c>
      <c r="AD12" s="11" t="n">
        <v>55391</v>
      </c>
      <c r="AE12" s="11" t="n">
        <f aca="false">AD12*100/AC12</f>
        <v>100</v>
      </c>
      <c r="AF12" s="11"/>
      <c r="AG12" s="11"/>
      <c r="AH12" s="11"/>
      <c r="AI12" s="11" t="n">
        <v>200000</v>
      </c>
      <c r="AJ12" s="11" t="n">
        <v>150000</v>
      </c>
      <c r="AK12" s="11" t="n">
        <f aca="false">AJ12*100/AI12</f>
        <v>75</v>
      </c>
      <c r="AL12" s="11" t="n">
        <f aca="false">B12+E12+H12+K12+N12+Q12+T12+W12+Z12+AC12+AF12+AI12</f>
        <v>6455583</v>
      </c>
      <c r="AM12" s="11" t="n">
        <f aca="false">C12+F12+I12+L12+O12+R12+U12+X12+AA12+AD12+AG12+AJ12</f>
        <v>3881088</v>
      </c>
      <c r="AN12" s="11" t="n">
        <f aca="false">AM12*100/AL12</f>
        <v>60.1198683372207</v>
      </c>
      <c r="AO12" s="12"/>
      <c r="AP12" s="12"/>
    </row>
    <row r="13" customFormat="false" ht="24" hidden="false" customHeight="true" outlineLevel="0" collapsed="false">
      <c r="A13" s="9" t="s">
        <v>26</v>
      </c>
      <c r="B13" s="10" t="n">
        <v>1703900</v>
      </c>
      <c r="C13" s="10" t="n">
        <v>1196500</v>
      </c>
      <c r="D13" s="10" t="n">
        <f aca="false">C13*100/B13</f>
        <v>70.2212571160279</v>
      </c>
      <c r="E13" s="11" t="n">
        <v>100000</v>
      </c>
      <c r="F13" s="11" t="n">
        <v>72000</v>
      </c>
      <c r="G13" s="11" t="n">
        <f aca="false">F13*100/E13</f>
        <v>72</v>
      </c>
      <c r="H13" s="11" t="n">
        <v>58800</v>
      </c>
      <c r="I13" s="11" t="n">
        <v>52956</v>
      </c>
      <c r="J13" s="11" t="n">
        <f aca="false">I13*100/H13</f>
        <v>90.0612244897959</v>
      </c>
      <c r="K13" s="11" t="n">
        <v>92178</v>
      </c>
      <c r="L13" s="11" t="n">
        <v>69821</v>
      </c>
      <c r="M13" s="11" t="n">
        <f aca="false">L13*100/K13</f>
        <v>75.7458395712643</v>
      </c>
      <c r="N13" s="11" t="n">
        <v>251108</v>
      </c>
      <c r="O13" s="11" t="n">
        <v>150060</v>
      </c>
      <c r="P13" s="11" t="n">
        <f aca="false">O13*100/N13</f>
        <v>59.7591474584641</v>
      </c>
      <c r="Q13" s="11" t="n">
        <v>9300</v>
      </c>
      <c r="R13" s="11"/>
      <c r="S13" s="11" t="n">
        <f aca="false">R13*100/Q13</f>
        <v>0</v>
      </c>
      <c r="T13" s="11" t="n">
        <v>31200</v>
      </c>
      <c r="U13" s="11"/>
      <c r="V13" s="11" t="n">
        <f aca="false">U13*100/T13</f>
        <v>0</v>
      </c>
      <c r="W13" s="11" t="n">
        <v>12000</v>
      </c>
      <c r="X13" s="11" t="n">
        <v>12000</v>
      </c>
      <c r="Y13" s="11" t="n">
        <f aca="false">X13*100/W13</f>
        <v>100</v>
      </c>
      <c r="Z13" s="11" t="n">
        <v>890</v>
      </c>
      <c r="AA13" s="11"/>
      <c r="AB13" s="11" t="n">
        <f aca="false">AA13*100/Z13</f>
        <v>0</v>
      </c>
      <c r="AC13" s="11" t="n">
        <v>5191</v>
      </c>
      <c r="AD13" s="11"/>
      <c r="AE13" s="11" t="n">
        <f aca="false">AD13*100/AC13</f>
        <v>0</v>
      </c>
      <c r="AF13" s="11" t="n">
        <v>100000</v>
      </c>
      <c r="AG13" s="11" t="n">
        <v>100000</v>
      </c>
      <c r="AH13" s="11" t="n">
        <f aca="false">AG13*100/AF13</f>
        <v>100</v>
      </c>
      <c r="AI13" s="11" t="n">
        <v>120000</v>
      </c>
      <c r="AJ13" s="11" t="n">
        <v>60000</v>
      </c>
      <c r="AK13" s="11" t="n">
        <f aca="false">AJ13*100/AI13</f>
        <v>50</v>
      </c>
      <c r="AL13" s="11" t="n">
        <f aca="false">B13+E13+H13+K13+N13+Q13+T13+W13+Z13+AC13+AF13+AI13</f>
        <v>2484567</v>
      </c>
      <c r="AM13" s="11" t="n">
        <f aca="false">C13+F13+I13+L13+O13+R13+U13+X13+AA13+AD13+AG13+AJ13</f>
        <v>1713337</v>
      </c>
      <c r="AN13" s="11" t="n">
        <f aca="false">AM13*100/AL13</f>
        <v>68.9591788025841</v>
      </c>
      <c r="AO13" s="12"/>
      <c r="AP13" s="12"/>
    </row>
    <row r="14" s="13" customFormat="true" ht="20.25" hidden="false" customHeight="true" outlineLevel="0" collapsed="false">
      <c r="A14" s="9" t="s">
        <v>27</v>
      </c>
      <c r="B14" s="10" t="n">
        <v>1346239</v>
      </c>
      <c r="C14" s="10" t="n">
        <v>1163239</v>
      </c>
      <c r="D14" s="10" t="n">
        <f aca="false">C14*100/B14</f>
        <v>86.4065741669941</v>
      </c>
      <c r="E14" s="11" t="n">
        <v>10000</v>
      </c>
      <c r="F14" s="11" t="n">
        <v>10000</v>
      </c>
      <c r="G14" s="11" t="n">
        <f aca="false">F14*100/E14</f>
        <v>100</v>
      </c>
      <c r="H14" s="11" t="n">
        <v>86800</v>
      </c>
      <c r="I14" s="11" t="n">
        <v>78113</v>
      </c>
      <c r="J14" s="11" t="n">
        <f aca="false">I14*100/H14</f>
        <v>89.991935483871</v>
      </c>
      <c r="K14" s="11" t="n">
        <v>150118</v>
      </c>
      <c r="L14" s="11" t="n">
        <v>113701</v>
      </c>
      <c r="M14" s="11" t="n">
        <f aca="false">L14*100/K14</f>
        <v>75.7410836808378</v>
      </c>
      <c r="N14" s="11" t="n">
        <v>393025</v>
      </c>
      <c r="O14" s="11" t="n">
        <v>121500</v>
      </c>
      <c r="P14" s="11" t="n">
        <f aca="false">O14*100/N14</f>
        <v>30.9140639908403</v>
      </c>
      <c r="Q14" s="11" t="n">
        <v>13560</v>
      </c>
      <c r="R14" s="11"/>
      <c r="S14" s="11" t="n">
        <f aca="false">R14*100/Q14</f>
        <v>0</v>
      </c>
      <c r="T14" s="11" t="n">
        <v>18000</v>
      </c>
      <c r="U14" s="11"/>
      <c r="V14" s="11" t="n">
        <f aca="false">U14*100/T14</f>
        <v>0</v>
      </c>
      <c r="W14" s="11" t="n">
        <v>6000</v>
      </c>
      <c r="X14" s="11" t="n">
        <v>6000</v>
      </c>
      <c r="Y14" s="11" t="n">
        <f aca="false">X14*100/W14</f>
        <v>100</v>
      </c>
      <c r="Z14" s="11" t="n">
        <v>1290</v>
      </c>
      <c r="AA14" s="11"/>
      <c r="AB14" s="11" t="n">
        <f aca="false">AA14*100/Z14</f>
        <v>0</v>
      </c>
      <c r="AC14" s="11" t="n">
        <v>7336</v>
      </c>
      <c r="AD14" s="11"/>
      <c r="AE14" s="11" t="n">
        <f aca="false">AD14*100/AC14</f>
        <v>0</v>
      </c>
      <c r="AF14" s="11" t="n">
        <v>115000</v>
      </c>
      <c r="AG14" s="11" t="n">
        <v>115000</v>
      </c>
      <c r="AH14" s="11" t="n">
        <f aca="false">AG14*100/AF14</f>
        <v>100</v>
      </c>
      <c r="AI14" s="11" t="n">
        <v>120000</v>
      </c>
      <c r="AJ14" s="11" t="n">
        <v>90000</v>
      </c>
      <c r="AK14" s="11" t="n">
        <f aca="false">AJ14*100/AI14</f>
        <v>75</v>
      </c>
      <c r="AL14" s="11" t="n">
        <f aca="false">B14+E14+H14+K14+N14+Q14+T14+W14+Z14+AC14+AF14+AI14</f>
        <v>2267368</v>
      </c>
      <c r="AM14" s="11" t="n">
        <f aca="false">C14+F14+I14+L14+O14+R14+U14+X14+AA14+AD14+AG14+AJ14</f>
        <v>1697553</v>
      </c>
      <c r="AN14" s="11" t="n">
        <f aca="false">AM14*100/AL14</f>
        <v>74.8688788057342</v>
      </c>
      <c r="AO14" s="12"/>
      <c r="AP14" s="12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</row>
    <row r="15" customFormat="false" ht="23.25" hidden="false" customHeight="true" outlineLevel="0" collapsed="false">
      <c r="A15" s="9" t="s">
        <v>28</v>
      </c>
      <c r="B15" s="10" t="n">
        <v>742100</v>
      </c>
      <c r="C15" s="10" t="n">
        <v>565100</v>
      </c>
      <c r="D15" s="10" t="n">
        <f aca="false">C15*100/B15</f>
        <v>76.148767012532</v>
      </c>
      <c r="E15" s="11" t="n">
        <v>176000</v>
      </c>
      <c r="F15" s="11" t="n">
        <v>176000</v>
      </c>
      <c r="G15" s="11" t="n">
        <f aca="false">F15*100/E15</f>
        <v>100</v>
      </c>
      <c r="H15" s="11" t="n">
        <v>60400</v>
      </c>
      <c r="I15" s="11" t="n">
        <v>54400</v>
      </c>
      <c r="J15" s="11" t="n">
        <f aca="false">I15*100/H15</f>
        <v>90.0662251655629</v>
      </c>
      <c r="K15" s="11" t="n">
        <v>94812</v>
      </c>
      <c r="L15" s="11" t="n">
        <v>71818</v>
      </c>
      <c r="M15" s="11" t="n">
        <f aca="false">L15*100/K15</f>
        <v>75.747795637683</v>
      </c>
      <c r="N15" s="11" t="n">
        <v>249874</v>
      </c>
      <c r="O15" s="11" t="n">
        <v>0</v>
      </c>
      <c r="P15" s="11" t="n">
        <f aca="false">O15*100/N15</f>
        <v>0</v>
      </c>
      <c r="Q15" s="11" t="n">
        <v>9860</v>
      </c>
      <c r="R15" s="11"/>
      <c r="S15" s="11" t="n">
        <f aca="false">R15*100/Q15</f>
        <v>0</v>
      </c>
      <c r="T15" s="11" t="n">
        <v>43200</v>
      </c>
      <c r="U15" s="11"/>
      <c r="V15" s="11" t="n">
        <f aca="false">U15*100/T15</f>
        <v>0</v>
      </c>
      <c r="W15" s="11" t="n">
        <v>9000</v>
      </c>
      <c r="X15" s="11" t="n">
        <v>9000</v>
      </c>
      <c r="Y15" s="11" t="n">
        <f aca="false">X15*100/W15</f>
        <v>100</v>
      </c>
      <c r="Z15" s="11" t="n">
        <v>940</v>
      </c>
      <c r="AA15" s="11"/>
      <c r="AB15" s="11" t="n">
        <f aca="false">AA15*100/Z15</f>
        <v>0</v>
      </c>
      <c r="AC15" s="11" t="n">
        <v>5470</v>
      </c>
      <c r="AD15" s="11"/>
      <c r="AE15" s="11" t="n">
        <f aca="false">AD15*100/AC15</f>
        <v>0</v>
      </c>
      <c r="AF15" s="11" t="n">
        <v>100000</v>
      </c>
      <c r="AG15" s="11" t="n">
        <v>100000</v>
      </c>
      <c r="AH15" s="11" t="n">
        <f aca="false">AG15*100/AF15</f>
        <v>100</v>
      </c>
      <c r="AI15" s="11"/>
      <c r="AJ15" s="11"/>
      <c r="AK15" s="11"/>
      <c r="AL15" s="11" t="n">
        <f aca="false">B15+E15+H15+K15+N15+Q15+T15+W15+Z15+AC15+AF15+AI15</f>
        <v>1491656</v>
      </c>
      <c r="AM15" s="11" t="n">
        <f aca="false">C15+F15+I15+L15+O15+R15+U15+X15+AA15+AD15+AG15+AJ15</f>
        <v>976318</v>
      </c>
      <c r="AN15" s="11" t="n">
        <f aca="false">AM15*100/AL15</f>
        <v>65.4519540698392</v>
      </c>
      <c r="AO15" s="12"/>
      <c r="AP15" s="12"/>
    </row>
    <row r="16" customFormat="false" ht="21" hidden="false" customHeight="true" outlineLevel="0" collapsed="false">
      <c r="A16" s="9" t="s">
        <v>29</v>
      </c>
      <c r="B16" s="10" t="n">
        <v>727500</v>
      </c>
      <c r="C16" s="10" t="n">
        <v>578855</v>
      </c>
      <c r="D16" s="10" t="n">
        <f aca="false">C16*100/B16</f>
        <v>79.5676975945017</v>
      </c>
      <c r="E16" s="11" t="n">
        <v>50000</v>
      </c>
      <c r="F16" s="11" t="n">
        <v>46558</v>
      </c>
      <c r="G16" s="11" t="n">
        <f aca="false">F16*100/E16</f>
        <v>93.116</v>
      </c>
      <c r="H16" s="11" t="n">
        <v>35000</v>
      </c>
      <c r="I16" s="11" t="n">
        <v>31507</v>
      </c>
      <c r="J16" s="11" t="n">
        <f aca="false">I16*100/H16</f>
        <v>90.02</v>
      </c>
      <c r="K16" s="11" t="n">
        <v>47406</v>
      </c>
      <c r="L16" s="11" t="n">
        <v>35916</v>
      </c>
      <c r="M16" s="11" t="n">
        <f aca="false">L16*100/K16</f>
        <v>75.7625617010505</v>
      </c>
      <c r="N16" s="11"/>
      <c r="O16" s="11"/>
      <c r="P16" s="11"/>
      <c r="Q16" s="11" t="n">
        <v>5340</v>
      </c>
      <c r="R16" s="11"/>
      <c r="S16" s="11" t="n">
        <f aca="false">R16*100/Q16</f>
        <v>0</v>
      </c>
      <c r="T16" s="11" t="n">
        <v>36000</v>
      </c>
      <c r="U16" s="11" t="n">
        <v>36000</v>
      </c>
      <c r="V16" s="11" t="n">
        <f aca="false">U16*100/T16</f>
        <v>100</v>
      </c>
      <c r="W16" s="11" t="n">
        <v>3000</v>
      </c>
      <c r="X16" s="11" t="n">
        <v>3000</v>
      </c>
      <c r="Y16" s="11" t="n">
        <f aca="false">X16*100/W16</f>
        <v>100</v>
      </c>
      <c r="Z16" s="11" t="n">
        <v>520</v>
      </c>
      <c r="AA16" s="11"/>
      <c r="AB16" s="11" t="n">
        <f aca="false">AA16*100/Z16</f>
        <v>0</v>
      </c>
      <c r="AC16" s="11" t="n">
        <v>2726</v>
      </c>
      <c r="AD16" s="11" t="n">
        <v>2726</v>
      </c>
      <c r="AE16" s="11" t="n">
        <f aca="false">AD16*100/AC16</f>
        <v>100</v>
      </c>
      <c r="AF16" s="11" t="n">
        <v>80000</v>
      </c>
      <c r="AG16" s="11" t="n">
        <v>80000</v>
      </c>
      <c r="AH16" s="11" t="n">
        <f aca="false">AG16*100/AF16</f>
        <v>100</v>
      </c>
      <c r="AI16" s="11"/>
      <c r="AJ16" s="11"/>
      <c r="AK16" s="11"/>
      <c r="AL16" s="11" t="n">
        <f aca="false">B16+E16+H16+K16+N16+Q16+T16+W16+Z16+AC16+AF16+AI16</f>
        <v>987492</v>
      </c>
      <c r="AM16" s="11" t="n">
        <f aca="false">C16+F16+I16+L16+O16+R16+U16+X16+AA16+AD16+AG16+AJ16</f>
        <v>814562</v>
      </c>
      <c r="AN16" s="11" t="n">
        <f aca="false">AM16*100/AL16</f>
        <v>82.4879593961268</v>
      </c>
      <c r="AO16" s="12"/>
      <c r="AP16" s="12"/>
    </row>
    <row r="17" customFormat="false" ht="21.75" hidden="false" customHeight="true" outlineLevel="0" collapsed="false">
      <c r="A17" s="9" t="s">
        <v>30</v>
      </c>
      <c r="B17" s="10" t="n">
        <v>1550016</v>
      </c>
      <c r="C17" s="10" t="n">
        <v>1327641</v>
      </c>
      <c r="D17" s="10" t="n">
        <f aca="false">C17*100/B17</f>
        <v>85.6533739006565</v>
      </c>
      <c r="E17" s="11" t="n">
        <v>100000</v>
      </c>
      <c r="F17" s="11" t="n">
        <v>100000</v>
      </c>
      <c r="G17" s="11" t="n">
        <f aca="false">F17*100/E17</f>
        <v>100</v>
      </c>
      <c r="H17" s="11" t="n">
        <v>116700</v>
      </c>
      <c r="I17" s="11" t="n">
        <v>105094</v>
      </c>
      <c r="J17" s="11" t="n">
        <f aca="false">I17*100/H17</f>
        <v>90.0548414738646</v>
      </c>
      <c r="K17" s="11" t="n">
        <v>218594</v>
      </c>
      <c r="L17" s="11" t="n">
        <v>165558</v>
      </c>
      <c r="M17" s="11" t="n">
        <f aca="false">L17*100/K17</f>
        <v>75.7376689204644</v>
      </c>
      <c r="N17" s="11" t="n">
        <v>637062</v>
      </c>
      <c r="O17" s="11" t="n">
        <v>177727.3</v>
      </c>
      <c r="P17" s="11" t="n">
        <f aca="false">O17*100/N17</f>
        <v>27.8979596962305</v>
      </c>
      <c r="Q17" s="11" t="n">
        <v>18230</v>
      </c>
      <c r="R17" s="11"/>
      <c r="S17" s="11" t="n">
        <f aca="false">R17*100/Q17</f>
        <v>0</v>
      </c>
      <c r="T17" s="11" t="n">
        <v>41300</v>
      </c>
      <c r="U17" s="11"/>
      <c r="V17" s="11" t="n">
        <f aca="false">U17*100/T17</f>
        <v>0</v>
      </c>
      <c r="W17" s="11" t="n">
        <v>9000</v>
      </c>
      <c r="X17" s="11" t="n">
        <v>9000</v>
      </c>
      <c r="Y17" s="11" t="n">
        <f aca="false">X17*100/W17</f>
        <v>100</v>
      </c>
      <c r="Z17" s="11" t="n">
        <v>1740</v>
      </c>
      <c r="AA17" s="11"/>
      <c r="AB17" s="11" t="n">
        <f aca="false">AA17*100/Z17</f>
        <v>0</v>
      </c>
      <c r="AC17" s="11" t="n">
        <v>9192</v>
      </c>
      <c r="AD17" s="11"/>
      <c r="AE17" s="11" t="n">
        <f aca="false">AD17*100/AC17</f>
        <v>0</v>
      </c>
      <c r="AF17" s="11" t="n">
        <v>115000</v>
      </c>
      <c r="AG17" s="11" t="n">
        <v>115000</v>
      </c>
      <c r="AH17" s="11" t="n">
        <f aca="false">AG17*100/AF17</f>
        <v>100</v>
      </c>
      <c r="AI17" s="11" t="n">
        <v>120000</v>
      </c>
      <c r="AJ17" s="11" t="n">
        <v>60000</v>
      </c>
      <c r="AK17" s="11" t="n">
        <f aca="false">AJ17*100/AI17</f>
        <v>50</v>
      </c>
      <c r="AL17" s="11" t="n">
        <f aca="false">B17+E17+H17+K17+N17+Q17+T17+W17+Z17+AC17+AF17+AI17</f>
        <v>2936834</v>
      </c>
      <c r="AM17" s="11" t="n">
        <f aca="false">C17+F17+I17+L17+O17+R17+U17+X17+AA17+AD17+AG17+AJ17</f>
        <v>2060020.3</v>
      </c>
      <c r="AN17" s="11" t="n">
        <f aca="false">AM17*100/AL17</f>
        <v>70.1442539823497</v>
      </c>
      <c r="AO17" s="12"/>
      <c r="AP17" s="12"/>
    </row>
    <row r="18" customFormat="false" ht="28.5" hidden="false" customHeight="true" outlineLevel="0" collapsed="false">
      <c r="A18" s="9" t="s">
        <v>31</v>
      </c>
      <c r="B18" s="10" t="n">
        <f aca="false">SUM(B8:B17)</f>
        <v>10397355</v>
      </c>
      <c r="C18" s="10" t="n">
        <f aca="false">SUM(C8:C17)</f>
        <v>8106635</v>
      </c>
      <c r="D18" s="10" t="n">
        <f aca="false">C18*100/B18</f>
        <v>77.9682428848491</v>
      </c>
      <c r="E18" s="11" t="n">
        <f aca="false">SUM(E8:E17)</f>
        <v>668000</v>
      </c>
      <c r="F18" s="11" t="n">
        <f aca="false">SUM(F8:F17)</f>
        <v>630942</v>
      </c>
      <c r="G18" s="11" t="n">
        <f aca="false">F18*100/E18</f>
        <v>94.4523952095808</v>
      </c>
      <c r="H18" s="11" t="n">
        <v>1268400</v>
      </c>
      <c r="I18" s="11" t="n">
        <f aca="false">SUM(I8:I17)</f>
        <v>1142000</v>
      </c>
      <c r="J18" s="11" t="n">
        <f aca="false">I18*100/H18</f>
        <v>90.0346893724377</v>
      </c>
      <c r="K18" s="11" t="n">
        <f aca="false">SUM(K8:K17)</f>
        <v>1446500</v>
      </c>
      <c r="L18" s="11" t="n">
        <f aca="false">SUM(L8:L17)</f>
        <v>1105600</v>
      </c>
      <c r="M18" s="11" t="n">
        <f aca="false">L18*100/K18</f>
        <v>76.4327687521604</v>
      </c>
      <c r="N18" s="11" t="n">
        <f aca="false">SUM(N8:N17)</f>
        <v>7229720</v>
      </c>
      <c r="O18" s="11" t="n">
        <f aca="false">SUM(O8:O17)</f>
        <v>2997205.3</v>
      </c>
      <c r="P18" s="11" t="n">
        <f aca="false">O18*100/N18</f>
        <v>41.4567272314834</v>
      </c>
      <c r="Q18" s="11" t="n">
        <f aca="false">SUM(Q8:Q17)</f>
        <v>991200</v>
      </c>
      <c r="R18" s="11" t="n">
        <f aca="false">SUM(R8:R17)</f>
        <v>400000</v>
      </c>
      <c r="S18" s="11" t="n">
        <f aca="false">R18*100/Q18</f>
        <v>40.3551251008878</v>
      </c>
      <c r="T18" s="11" t="n">
        <f aca="false">SUM(T8:T17)</f>
        <v>465800</v>
      </c>
      <c r="U18" s="11" t="n">
        <f aca="false">SUM(U8:U17)</f>
        <v>161300</v>
      </c>
      <c r="V18" s="11" t="n">
        <f aca="false">U18*100/T18</f>
        <v>34.628595963933</v>
      </c>
      <c r="W18" s="11" t="n">
        <f aca="false">SUM(W8:W17)</f>
        <v>123000</v>
      </c>
      <c r="X18" s="11" t="n">
        <f aca="false">SUM(X8:X17)</f>
        <v>123000</v>
      </c>
      <c r="Y18" s="11" t="n">
        <f aca="false">X18*100/W18</f>
        <v>100</v>
      </c>
      <c r="Z18" s="11" t="n">
        <f aca="false">SUM(Z8:Z17)</f>
        <v>19000</v>
      </c>
      <c r="AA18" s="11" t="n">
        <f aca="false">SUM(AA8:AA17)</f>
        <v>10270</v>
      </c>
      <c r="AB18" s="11" t="n">
        <f aca="false">AA18*100/Z18</f>
        <v>54.0526315789474</v>
      </c>
      <c r="AC18" s="11" t="n">
        <f aca="false">SUM(AC8:AC17)</f>
        <v>104411</v>
      </c>
      <c r="AD18" s="11" t="n">
        <f aca="false">SUM(AD8:AD17)</f>
        <v>58117</v>
      </c>
      <c r="AE18" s="11" t="n">
        <f aca="false">AD18*100/AC18</f>
        <v>55.6617597762688</v>
      </c>
      <c r="AF18" s="11" t="n">
        <f aca="false">SUM(AF8:AF17)</f>
        <v>700000</v>
      </c>
      <c r="AG18" s="11" t="n">
        <f aca="false">SUM(AG8:AG17)</f>
        <v>700000</v>
      </c>
      <c r="AH18" s="11" t="n">
        <f aca="false">AG18*100/AF18</f>
        <v>100</v>
      </c>
      <c r="AI18" s="11" t="n">
        <f aca="false">SUM(AI8:AI17)</f>
        <v>800000</v>
      </c>
      <c r="AJ18" s="11" t="n">
        <f aca="false">SUM(AJ8:AJ17)</f>
        <v>510000</v>
      </c>
      <c r="AK18" s="11" t="n">
        <f aca="false">AJ18*100/AI18</f>
        <v>63.75</v>
      </c>
      <c r="AL18" s="11" t="n">
        <f aca="false">B18+E18+H18+K18+N18+Q18+T18+W18+Z18+AC18+AF18+AI18</f>
        <v>24213386</v>
      </c>
      <c r="AM18" s="11" t="n">
        <f aca="false">C18+F18+I18+L18+O18+R18+U18+X18+AA18+AD18+AG18+AJ18</f>
        <v>15945069.3</v>
      </c>
      <c r="AN18" s="11" t="n">
        <f aca="false">AM18*100/AL18</f>
        <v>65.8522905470553</v>
      </c>
    </row>
    <row r="19" customFormat="false" ht="15" hidden="false" customHeight="false" outlineLevel="0" collapsed="false">
      <c r="AL19" s="14"/>
      <c r="AM19" s="14"/>
      <c r="AN19" s="15"/>
    </row>
    <row r="21" customFormat="false" ht="15" hidden="false" customHeight="false" outlineLevel="0" collapsed="false">
      <c r="A21" s="16"/>
      <c r="B21" s="16"/>
      <c r="C21" s="16"/>
      <c r="D21" s="16"/>
      <c r="E21" s="16"/>
      <c r="F21" s="16"/>
      <c r="G21" s="16"/>
      <c r="N21" s="12"/>
    </row>
    <row r="22" customFormat="false" ht="15" hidden="false" customHeight="false" outlineLevel="0" collapsed="false">
      <c r="A22" s="16"/>
      <c r="B22" s="16"/>
      <c r="C22" s="16"/>
      <c r="D22" s="16"/>
      <c r="E22" s="16"/>
      <c r="F22" s="16"/>
      <c r="G22" s="16"/>
    </row>
    <row r="23" customFormat="false" ht="1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15" hidden="false" customHeight="false" outlineLevel="0" collapsed="false">
      <c r="A24" s="16"/>
      <c r="B24" s="16"/>
      <c r="C24" s="16"/>
      <c r="D24" s="16"/>
      <c r="E24" s="16"/>
      <c r="F24" s="16"/>
      <c r="G24" s="16"/>
    </row>
  </sheetData>
  <mergeCells count="26">
    <mergeCell ref="A1:S1"/>
    <mergeCell ref="A3:A6"/>
    <mergeCell ref="B3:D6"/>
    <mergeCell ref="E3:G6"/>
    <mergeCell ref="H3:J6"/>
    <mergeCell ref="K3:M4"/>
    <mergeCell ref="N3:P6"/>
    <mergeCell ref="Q3:S6"/>
    <mergeCell ref="T3:V6"/>
    <mergeCell ref="W3:Y6"/>
    <mergeCell ref="Z3:AB6"/>
    <mergeCell ref="AC3:AE6"/>
    <mergeCell ref="AF3:AH6"/>
    <mergeCell ref="AI3:AK6"/>
    <mergeCell ref="AL3:AL7"/>
    <mergeCell ref="AM3:AM7"/>
    <mergeCell ref="AN3:AN7"/>
    <mergeCell ref="A21:A24"/>
    <mergeCell ref="B21:D21"/>
    <mergeCell ref="E21:G21"/>
    <mergeCell ref="B22:D22"/>
    <mergeCell ref="E22:G22"/>
    <mergeCell ref="B23:D23"/>
    <mergeCell ref="E23:G23"/>
    <mergeCell ref="B24:D24"/>
    <mergeCell ref="E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01T13:13:48Z</cp:lastPrinted>
  <dcterms:modified xsi:type="dcterms:W3CDTF">2022-10-25T03:06:33Z</dcterms:modified>
  <cp:revision>0</cp:revision>
  <dc:subject/>
  <dc:title/>
</cp:coreProperties>
</file>