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" sheetId="1" state="visible" r:id="rId2"/>
    <sheet name="2 кв" sheetId="2" state="visible" r:id="rId3"/>
    <sheet name="1 полугод" sheetId="3" state="visible" r:id="rId4"/>
    <sheet name="3 кв" sheetId="4" state="visible" r:id="rId5"/>
    <sheet name="9 мес" sheetId="5" state="visible" r:id="rId6"/>
    <sheet name="4 кв" sheetId="6" state="visible" r:id="rId7"/>
    <sheet name="год 201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7">
  <si>
    <t xml:space="preserve">                                                                                                   ДОХОДЫ   БЮДЖЕТА</t>
  </si>
  <si>
    <t xml:space="preserve">МУНИЦИПАЛЬНОГО ОБРАЗОВАНИЯ "КЛЮЧЕВСКИЙ РАЙОН"</t>
  </si>
  <si>
    <t xml:space="preserve">                                                                                                за   1 квартал  2020 года</t>
  </si>
  <si>
    <t xml:space="preserve">тыс.руб.</t>
  </si>
  <si>
    <t xml:space="preserve">Показатели</t>
  </si>
  <si>
    <t xml:space="preserve">План на 2020 год</t>
  </si>
  <si>
    <t xml:space="preserve">План                   1 кв. 2020</t>
  </si>
  <si>
    <t xml:space="preserve">Факт                 1 кв. 2020</t>
  </si>
  <si>
    <r>
      <rPr>
        <b val="true"/>
        <sz val="11"/>
        <rFont val="Times New Roman"/>
        <family val="1"/>
        <charset val="204"/>
      </rPr>
      <t xml:space="preserve">% исполне-ния </t>
    </r>
    <r>
      <rPr>
        <sz val="10"/>
        <rFont val="Times New Roman"/>
        <family val="1"/>
        <charset val="204"/>
      </rPr>
      <t xml:space="preserve">(гр.4/гр.3*100)</t>
    </r>
  </si>
  <si>
    <t xml:space="preserve">Факт                                   1 кв. 2019</t>
  </si>
  <si>
    <t xml:space="preserve">Темп роста к 1 кв.  2019, %</t>
  </si>
  <si>
    <t xml:space="preserve">НАЛОГОВЫЕ ДОХОДЫ -    ВСЕГО</t>
  </si>
  <si>
    <t xml:space="preserve">Налог на доходы  физических лиц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 по делам, рассматриваемым  в судах общей юрисдикции, мировыми судьями </t>
  </si>
  <si>
    <t xml:space="preserve">Акцизы по подакцизным товарам (продукции), производимых на территории РФ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Доходы от сдачи в аренду муниципального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бюджетов муниципальных районов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Дотации</t>
  </si>
  <si>
    <t xml:space="preserve">Субвенции, в т.ч.</t>
  </si>
  <si>
    <t xml:space="preserve">на функционирование административных  комиссий при местных администрациях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проведение Всероссийской переписи населения 2020 года</t>
  </si>
  <si>
    <t xml:space="preserve">на осуществление полномочий по первичному воинскому учету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на осуществление полномочий по обеспечению жильем отдельных категорий граждан, установленных ФЗ от 12.01.1995 года № 5-ФЗ "О ветеранах"</t>
  </si>
  <si>
    <t xml:space="preserve">на осуществление полномочий по обеспечению жильем отдельных категорий граждан, установленных ФЗ от 24.11.1995 года № 181-ФЗ "О социальной защите инвалидов в РФ"</t>
  </si>
  <si>
    <t xml:space="preserve">Субсидии, в т.ч.</t>
  </si>
  <si>
    <t xml:space="preserve">на кап.ремонт и ремонт автодорог общего пользования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на поддержку отрасли культуры</t>
  </si>
  <si>
    <t xml:space="preserve">на текущий и капитальный ремонт, благоустройство территорий объектов культурного наследия - памятников ВОВ на 2020 год</t>
  </si>
  <si>
    <t xml:space="preserve">для обеспечения расчетов за уголь, природный газ, тепловую энергию, потребляемые муниципальными учреждениями</t>
  </si>
  <si>
    <t xml:space="preserve">на реализацию мероприятий по строительству, реконструкции, ремонту и капремонту объектов теплоснабжения</t>
  </si>
  <si>
    <t xml:space="preserve">на реализацию госпрограммы "Комплексное развитие сельских территорий Алтайского края" (улучшение жилищных условий граждан на селе)</t>
  </si>
  <si>
    <t xml:space="preserve">на организацию отдыха и оздорвления детей в рамках госпрограммы "Развитие образования и молодежной политики в Алтайском крае" на 2014-2020 годы</t>
  </si>
  <si>
    <t xml:space="preserve">на реализацию инвестиционной программы "Льготная ипотека для молодых учителей в Алтайском крае" в рамках госпрограммы "Обеспечение доступным и комфортным жильем населения Алтайского края"</t>
  </si>
  <si>
    <t xml:space="preserve">на частичную компенсацию допрасходов местных бюджетов по оплате труда работников муниципальных учреждений</t>
  </si>
  <si>
    <t xml:space="preserve">Межбюджетные трансферты на финансовое обеспечение мероприятий, связанных с отдыхом и оздоровлением детей, находящихся в трудной жизненной ситуации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В пути</t>
  </si>
  <si>
    <t xml:space="preserve">Доходы - всего</t>
  </si>
  <si>
    <t xml:space="preserve">                                                                                     ДОХОДЫ   БЮДЖЕТА</t>
  </si>
  <si>
    <t xml:space="preserve">                                                                              за   2 квартал  2020 года</t>
  </si>
  <si>
    <t xml:space="preserve">План                    2020 г.</t>
  </si>
  <si>
    <t xml:space="preserve">План                   2 кв. 2020</t>
  </si>
  <si>
    <t xml:space="preserve">Факт                 2 кв. 2020</t>
  </si>
  <si>
    <t xml:space="preserve">% исполнения</t>
  </si>
  <si>
    <t xml:space="preserve">Факт                                   2 кв. 2019</t>
  </si>
  <si>
    <t xml:space="preserve">Темп роста ко 2 кв.  2019, %</t>
  </si>
  <si>
    <t xml:space="preserve">на формирование современной городской среды</t>
  </si>
  <si>
    <t xml:space="preserve">Приложение № 1</t>
  </si>
  <si>
    <t xml:space="preserve">                                                                                                   ДОХОДЫ БЮДЖЕТА</t>
  </si>
  <si>
    <t xml:space="preserve">   МУНИЦИПАЛЬНОГО ОБРАЗОВАНИЯ "КЛЮЧЕВСКИЙ РАЙОН"</t>
  </si>
  <si>
    <t xml:space="preserve">                                                                                                  за 1 полугодие 2020 года</t>
  </si>
  <si>
    <t xml:space="preserve">План                    2020</t>
  </si>
  <si>
    <t xml:space="preserve">План                   1 пол. 2020</t>
  </si>
  <si>
    <t xml:space="preserve">Факт                 1 пол. 2020</t>
  </si>
  <si>
    <t xml:space="preserve">% исполнения </t>
  </si>
  <si>
    <t xml:space="preserve">Факт                                   1 пол. 2019</t>
  </si>
  <si>
    <t xml:space="preserve">Темп роста к 1 полугод.  2019, %</t>
  </si>
  <si>
    <t xml:space="preserve">на реализацию 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</t>
  </si>
  <si>
    <t xml:space="preserve">Межбюджетные трансферты</t>
  </si>
  <si>
    <t xml:space="preserve">                                                                                       ДОХОДЫ БЮДЖЕТА</t>
  </si>
  <si>
    <t xml:space="preserve">                                                                              ЗА    3 квартал  2020 года</t>
  </si>
  <si>
    <t xml:space="preserve">План                   3 кв. 2020</t>
  </si>
  <si>
    <t xml:space="preserve">Факт                 3 кв. 2020</t>
  </si>
  <si>
    <t xml:space="preserve">Факт                                   3 кв. 2019</t>
  </si>
  <si>
    <t xml:space="preserve">Темп роста к 3 кв.  2019, %</t>
  </si>
  <si>
    <t xml:space="preserve">                                                                        ДОХОДЫ БЮДЖЕТА МО "КЛЮЧЕВСКИЙ РАЙОН"</t>
  </si>
  <si>
    <t xml:space="preserve">                                                                                                    на 01 октября  2020 года</t>
  </si>
  <si>
    <t xml:space="preserve">План                   9 мес. 2020</t>
  </si>
  <si>
    <t xml:space="preserve">Факт                 9 мес. 2020</t>
  </si>
  <si>
    <t xml:space="preserve">Факт                                   9 мес. 2019</t>
  </si>
  <si>
    <t xml:space="preserve">Темп роста к 9 мес.  2019, %</t>
  </si>
  <si>
    <t xml:space="preserve">Прочие безвозмездные поступления</t>
  </si>
  <si>
    <t xml:space="preserve">                                                                                                    ДОХОДЫ БЮДЖЕТА</t>
  </si>
  <si>
    <t xml:space="preserve">                                                                                                за   4 квартал  2020 года</t>
  </si>
  <si>
    <t xml:space="preserve">План                   4 кв. 2020</t>
  </si>
  <si>
    <t xml:space="preserve">Факт                4 кв. 2020</t>
  </si>
  <si>
    <t xml:space="preserve">Факт                                   4 кв. 2019</t>
  </si>
  <si>
    <t xml:space="preserve">Темп роста к 4 кв.  2019, %</t>
  </si>
  <si>
    <t xml:space="preserve">                МУНИЦИПАЛЬНОГО ОБРАЗОВАНИЯ "КЛЮЧЕВСКИЙ РАЙОН"</t>
  </si>
  <si>
    <t xml:space="preserve">                                                                                                за 2020 год</t>
  </si>
  <si>
    <t xml:space="preserve">План                 ГОД 2020</t>
  </si>
  <si>
    <t xml:space="preserve">Факт              ГОД 2020</t>
  </si>
  <si>
    <t xml:space="preserve">Факт                                  ГОД 2019</t>
  </si>
  <si>
    <t xml:space="preserve">Темп роста к  2019 ГОДу,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\ _₽"/>
    <numFmt numFmtId="168" formatCode="#,##0.00"/>
    <numFmt numFmtId="169" formatCode="#,##0.0_ ;\-#,##0.0\ "/>
    <numFmt numFmtId="170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: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57.7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1</v>
      </c>
      <c r="B8" s="17" t="n">
        <f aca="false">SUM(B9:B14)</f>
        <v>68830.7</v>
      </c>
      <c r="C8" s="18" t="n">
        <f aca="false">SUM(C9:C14)</f>
        <v>15299.7</v>
      </c>
      <c r="D8" s="18" t="n">
        <f aca="false">SUM(D9:D14)</f>
        <v>14878.1</v>
      </c>
      <c r="E8" s="19" t="n">
        <f aca="false">D8/C8*100</f>
        <v>97.2443904128839</v>
      </c>
      <c r="F8" s="18" t="n">
        <f aca="false">SUM(F9:F14)</f>
        <v>16351.1</v>
      </c>
      <c r="G8" s="20" t="n">
        <f aca="false">D8/F8*100</f>
        <v>90.9914317691165</v>
      </c>
    </row>
    <row r="9" customFormat="false" ht="15.75" hidden="false" customHeight="false" outlineLevel="0" collapsed="false">
      <c r="A9" s="21" t="s">
        <v>12</v>
      </c>
      <c r="B9" s="22" t="n">
        <v>49067</v>
      </c>
      <c r="C9" s="23" t="n">
        <v>9813</v>
      </c>
      <c r="D9" s="24" t="n">
        <v>9778</v>
      </c>
      <c r="E9" s="25" t="n">
        <f aca="false">D9/C9*100</f>
        <v>99.6433302761643</v>
      </c>
      <c r="F9" s="24" t="n">
        <v>10291.8</v>
      </c>
      <c r="G9" s="26" t="n">
        <f aca="false">D9/F9*100</f>
        <v>95.007676013914</v>
      </c>
    </row>
    <row r="10" customFormat="false" ht="37.5" hidden="false" customHeight="true" outlineLevel="0" collapsed="false">
      <c r="A10" s="27" t="s">
        <v>13</v>
      </c>
      <c r="B10" s="28" t="n">
        <v>5901</v>
      </c>
      <c r="C10" s="29" t="n">
        <v>1180</v>
      </c>
      <c r="D10" s="30" t="n">
        <v>1199</v>
      </c>
      <c r="E10" s="31" t="n">
        <f aca="false">D10/C10*100</f>
        <v>101.610169491525</v>
      </c>
      <c r="F10" s="30" t="n">
        <v>1007.2</v>
      </c>
      <c r="G10" s="26" t="n">
        <f aca="false">D10/F10*100</f>
        <v>119.042891183479</v>
      </c>
    </row>
    <row r="11" customFormat="false" ht="40.5" hidden="false" customHeight="true" outlineLevel="0" collapsed="false">
      <c r="A11" s="27" t="s">
        <v>14</v>
      </c>
      <c r="B11" s="28" t="n">
        <v>4527</v>
      </c>
      <c r="C11" s="29" t="n">
        <v>1132</v>
      </c>
      <c r="D11" s="30" t="n">
        <v>1076.1</v>
      </c>
      <c r="E11" s="31" t="n">
        <f aca="false">D11/C11*100</f>
        <v>95.0618374558304</v>
      </c>
      <c r="F11" s="30" t="n">
        <v>1071.5</v>
      </c>
      <c r="G11" s="26" t="n">
        <f aca="false">D11/F11*100</f>
        <v>100.429304713019</v>
      </c>
    </row>
    <row r="12" customFormat="false" ht="22.5" hidden="false" customHeight="true" outlineLevel="0" collapsed="false">
      <c r="A12" s="27" t="s">
        <v>15</v>
      </c>
      <c r="B12" s="28" t="n">
        <v>3270</v>
      </c>
      <c r="C12" s="29" t="n">
        <v>1962</v>
      </c>
      <c r="D12" s="30" t="n">
        <v>1435.9</v>
      </c>
      <c r="E12" s="31" t="n">
        <f aca="false">D12/C12*100</f>
        <v>73.1855249745158</v>
      </c>
      <c r="F12" s="30" t="n">
        <v>2580.8</v>
      </c>
      <c r="G12" s="26" t="n">
        <f aca="false">D12/F12*100</f>
        <v>55.637786732796</v>
      </c>
    </row>
    <row r="13" customFormat="false" ht="47.25" hidden="false" customHeight="false" outlineLevel="0" collapsed="false">
      <c r="A13" s="27" t="s">
        <v>16</v>
      </c>
      <c r="B13" s="28" t="n">
        <v>1700</v>
      </c>
      <c r="C13" s="30" t="n">
        <v>340</v>
      </c>
      <c r="D13" s="30" t="n">
        <v>439</v>
      </c>
      <c r="E13" s="31" t="n">
        <f aca="false">D13/C13*100</f>
        <v>129.117647058824</v>
      </c>
      <c r="F13" s="30" t="n">
        <v>320.5</v>
      </c>
      <c r="G13" s="26" t="n">
        <f aca="false">D13/F13*100</f>
        <v>136.973478939158</v>
      </c>
    </row>
    <row r="14" customFormat="false" ht="38.25" hidden="false" customHeight="true" outlineLevel="0" collapsed="false">
      <c r="A14" s="32" t="s">
        <v>17</v>
      </c>
      <c r="B14" s="33" t="n">
        <v>4365.7</v>
      </c>
      <c r="C14" s="34" t="n">
        <v>872.7</v>
      </c>
      <c r="D14" s="35" t="n">
        <v>950.1</v>
      </c>
      <c r="E14" s="36" t="n">
        <f aca="false">D14/C14*100</f>
        <v>108.869027157099</v>
      </c>
      <c r="F14" s="35" t="n">
        <v>1079.3</v>
      </c>
      <c r="G14" s="37" t="n">
        <f aca="false">D14/F14*100</f>
        <v>88.0292782358936</v>
      </c>
    </row>
    <row r="15" customFormat="false" ht="16.5" hidden="false" customHeight="false" outlineLevel="0" collapsed="false">
      <c r="A15" s="16" t="s">
        <v>18</v>
      </c>
      <c r="B15" s="38" t="n">
        <f aca="false">SUM(B16:B22)</f>
        <v>16377.4</v>
      </c>
      <c r="C15" s="18" t="n">
        <f aca="false">SUM(C16:C22)</f>
        <v>2028</v>
      </c>
      <c r="D15" s="18" t="n">
        <f aca="false">SUM(D16:D22)</f>
        <v>2492</v>
      </c>
      <c r="E15" s="19" t="n">
        <f aca="false">D15/C15*100</f>
        <v>122.879684418146</v>
      </c>
      <c r="F15" s="18" t="n">
        <f aca="false">SUM(F16:F22)</f>
        <v>6522.4</v>
      </c>
      <c r="G15" s="20" t="n">
        <f aca="false">D15/F15*100</f>
        <v>38.2067950447688</v>
      </c>
    </row>
    <row r="16" customFormat="false" ht="31.5" hidden="false" customHeight="false" outlineLevel="0" collapsed="false">
      <c r="A16" s="39" t="s">
        <v>19</v>
      </c>
      <c r="B16" s="40" t="n">
        <v>15145.4</v>
      </c>
      <c r="C16" s="24" t="n">
        <v>1513</v>
      </c>
      <c r="D16" s="24" t="n">
        <v>2023.7</v>
      </c>
      <c r="E16" s="25" t="n">
        <f aca="false">D16/C16*100</f>
        <v>133.754130865829</v>
      </c>
      <c r="F16" s="24" t="n">
        <v>2776.2</v>
      </c>
      <c r="G16" s="26" t="n">
        <f aca="false">D16/F16*100</f>
        <v>72.8946041351488</v>
      </c>
    </row>
    <row r="17" customFormat="false" ht="31.5" hidden="false" customHeight="false" outlineLevel="0" collapsed="false">
      <c r="A17" s="27" t="s">
        <v>20</v>
      </c>
      <c r="B17" s="41" t="n">
        <v>458</v>
      </c>
      <c r="C17" s="30" t="n">
        <v>47</v>
      </c>
      <c r="D17" s="30" t="n">
        <v>22.7</v>
      </c>
      <c r="E17" s="31" t="n">
        <f aca="false">D17/C17*100</f>
        <v>48.2978723404255</v>
      </c>
      <c r="F17" s="30" t="n">
        <v>29.2</v>
      </c>
      <c r="G17" s="26" t="n">
        <f aca="false">D17/F17*100</f>
        <v>77.7397260273973</v>
      </c>
    </row>
    <row r="18" customFormat="false" ht="31.5" hidden="false" customHeight="false" outlineLevel="0" collapsed="false">
      <c r="A18" s="27" t="s">
        <v>21</v>
      </c>
      <c r="B18" s="41" t="n">
        <v>80</v>
      </c>
      <c r="C18" s="30" t="n">
        <v>32</v>
      </c>
      <c r="D18" s="30" t="n">
        <v>32</v>
      </c>
      <c r="E18" s="31" t="n">
        <f aca="false">D18/C18*100</f>
        <v>100</v>
      </c>
      <c r="F18" s="30" t="n">
        <v>39.1</v>
      </c>
      <c r="G18" s="26" t="n">
        <f aca="false">D18/F18*100</f>
        <v>81.8414322250639</v>
      </c>
    </row>
    <row r="19" customFormat="false" ht="47.25" hidden="false" customHeight="false" outlineLevel="0" collapsed="false">
      <c r="A19" s="27" t="s">
        <v>22</v>
      </c>
      <c r="B19" s="41" t="n">
        <v>134</v>
      </c>
      <c r="C19" s="42" t="n">
        <v>34</v>
      </c>
      <c r="D19" s="30" t="n">
        <v>24</v>
      </c>
      <c r="E19" s="31" t="n">
        <f aca="false">D19/C19*100</f>
        <v>70.5882352941177</v>
      </c>
      <c r="F19" s="30" t="n">
        <v>14.2</v>
      </c>
      <c r="G19" s="26" t="n">
        <f aca="false">D19/F19*100</f>
        <v>169.014084507042</v>
      </c>
    </row>
    <row r="20" customFormat="false" ht="31.5" hidden="false" customHeight="false" outlineLevel="0" collapsed="false">
      <c r="A20" s="27" t="s">
        <v>23</v>
      </c>
      <c r="B20" s="41" t="n">
        <v>350</v>
      </c>
      <c r="C20" s="30" t="n">
        <v>350</v>
      </c>
      <c r="D20" s="30" t="n">
        <v>350.5</v>
      </c>
      <c r="E20" s="31" t="n">
        <f aca="false">D20/C20*100</f>
        <v>100.142857142857</v>
      </c>
      <c r="F20" s="30" t="n">
        <v>3467.1</v>
      </c>
      <c r="G20" s="26" t="n">
        <f aca="false">D20/F20*100</f>
        <v>10.1093132589196</v>
      </c>
    </row>
    <row r="21" customFormat="false" ht="15.75" hidden="false" customHeight="false" outlineLevel="0" collapsed="false">
      <c r="A21" s="27" t="s">
        <v>24</v>
      </c>
      <c r="B21" s="41" t="n">
        <v>210</v>
      </c>
      <c r="C21" s="30" t="n">
        <v>52</v>
      </c>
      <c r="D21" s="30" t="n">
        <v>54.4</v>
      </c>
      <c r="E21" s="31" t="n">
        <f aca="false">D21/C21*100</f>
        <v>104.615384615385</v>
      </c>
      <c r="F21" s="30" t="n">
        <v>196.6</v>
      </c>
      <c r="G21" s="26" t="n">
        <f aca="false">D21/F21*100</f>
        <v>27.6703967446592</v>
      </c>
    </row>
    <row r="22" customFormat="false" ht="32.25" hidden="false" customHeight="false" outlineLevel="0" collapsed="false">
      <c r="A22" s="43" t="s">
        <v>25</v>
      </c>
      <c r="B22" s="44" t="n">
        <v>0</v>
      </c>
      <c r="C22" s="35" t="n">
        <v>0</v>
      </c>
      <c r="D22" s="35" t="n">
        <v>-15.3</v>
      </c>
      <c r="E22" s="36" t="n">
        <v>0</v>
      </c>
      <c r="F22" s="35" t="n">
        <v>0</v>
      </c>
      <c r="G22" s="37" t="n">
        <v>0</v>
      </c>
    </row>
    <row r="23" customFormat="false" ht="16.5" hidden="false" customHeight="false" outlineLevel="0" collapsed="false">
      <c r="A23" s="16" t="s">
        <v>26</v>
      </c>
      <c r="B23" s="38" t="n">
        <f aca="false">B15+B8</f>
        <v>85208.1</v>
      </c>
      <c r="C23" s="18" t="n">
        <f aca="false">C15+C8</f>
        <v>17327.7</v>
      </c>
      <c r="D23" s="18" t="n">
        <f aca="false">D15+D8</f>
        <v>17370.1</v>
      </c>
      <c r="E23" s="19" t="n">
        <f aca="false">D23/C23*100</f>
        <v>100.244694910461</v>
      </c>
      <c r="F23" s="18" t="n">
        <f aca="false">F15+F8</f>
        <v>22873.5</v>
      </c>
      <c r="G23" s="20" t="n">
        <f aca="false">D23/F23*100</f>
        <v>75.9398430498175</v>
      </c>
    </row>
    <row r="24" customFormat="false" ht="32.25" hidden="false" customHeight="false" outlineLevel="0" collapsed="false">
      <c r="A24" s="45" t="s">
        <v>27</v>
      </c>
      <c r="B24" s="38" t="n">
        <f aca="false">B25+B26+B42</f>
        <v>225727.8</v>
      </c>
      <c r="C24" s="38" t="n">
        <f aca="false">C25+C26+C42</f>
        <v>57242</v>
      </c>
      <c r="D24" s="18" t="n">
        <f aca="false">D25+D26+D42</f>
        <v>57242</v>
      </c>
      <c r="E24" s="19" t="n">
        <f aca="false">D24/C24*100</f>
        <v>100</v>
      </c>
      <c r="F24" s="18" t="n">
        <f aca="false">F25+F26+F42</f>
        <v>56039.4</v>
      </c>
      <c r="G24" s="20" t="n">
        <f aca="false">D24/F24*100</f>
        <v>102.14599014265</v>
      </c>
    </row>
    <row r="25" customFormat="false" ht="16.5" hidden="false" customHeight="false" outlineLevel="0" collapsed="false">
      <c r="A25" s="46" t="s">
        <v>28</v>
      </c>
      <c r="B25" s="47" t="n">
        <v>23799</v>
      </c>
      <c r="C25" s="47" t="n">
        <v>9520</v>
      </c>
      <c r="D25" s="48" t="n">
        <v>9520</v>
      </c>
      <c r="E25" s="49" t="n">
        <f aca="false">D25/C25*100</f>
        <v>100</v>
      </c>
      <c r="F25" s="48" t="n">
        <v>6554</v>
      </c>
      <c r="G25" s="50" t="n">
        <f aca="false">D25/F25*100</f>
        <v>145.254806225206</v>
      </c>
    </row>
    <row r="26" customFormat="false" ht="16.5" hidden="false" customHeight="false" outlineLevel="0" collapsed="false">
      <c r="A26" s="16" t="s">
        <v>29</v>
      </c>
      <c r="B26" s="51" t="n">
        <f aca="false">SUM(B27:B41)</f>
        <v>156856.9</v>
      </c>
      <c r="C26" s="51" t="n">
        <f aca="false">SUM(C27:C41)</f>
        <v>39087</v>
      </c>
      <c r="D26" s="51" t="n">
        <f aca="false">SUM(D27:D41)</f>
        <v>39087</v>
      </c>
      <c r="E26" s="19" t="n">
        <f aca="false">D26/C26*100</f>
        <v>100</v>
      </c>
      <c r="F26" s="51" t="n">
        <f aca="false">SUM(F27:F41)</f>
        <v>37361.5</v>
      </c>
      <c r="G26" s="20" t="n">
        <f aca="false">D26/F26*100</f>
        <v>104.618390589243</v>
      </c>
    </row>
    <row r="27" customFormat="false" ht="37.5" hidden="false" customHeight="true" outlineLevel="0" collapsed="false">
      <c r="A27" s="52" t="s">
        <v>30</v>
      </c>
      <c r="B27" s="53" t="n">
        <v>245</v>
      </c>
      <c r="C27" s="53" t="n">
        <v>42.9</v>
      </c>
      <c r="D27" s="24" t="n">
        <v>42.9</v>
      </c>
      <c r="E27" s="31" t="n">
        <f aca="false">D27/C27*100</f>
        <v>100</v>
      </c>
      <c r="F27" s="24" t="n">
        <v>28.6</v>
      </c>
      <c r="G27" s="26" t="n">
        <f aca="false">D27/F27*100</f>
        <v>150</v>
      </c>
    </row>
    <row r="28" customFormat="false" ht="47.25" hidden="false" customHeight="false" outlineLevel="0" collapsed="false">
      <c r="A28" s="27" t="s">
        <v>31</v>
      </c>
      <c r="B28" s="54" t="n">
        <v>3.5</v>
      </c>
      <c r="C28" s="54" t="n">
        <v>0</v>
      </c>
      <c r="D28" s="30" t="n">
        <v>0</v>
      </c>
      <c r="E28" s="31" t="n">
        <v>0</v>
      </c>
      <c r="F28" s="30" t="n">
        <v>0</v>
      </c>
      <c r="G28" s="26" t="n">
        <v>0</v>
      </c>
    </row>
    <row r="29" customFormat="false" ht="87" hidden="false" customHeight="true" outlineLevel="0" collapsed="false">
      <c r="A29" s="55" t="s">
        <v>32</v>
      </c>
      <c r="B29" s="54" t="n">
        <v>858</v>
      </c>
      <c r="C29" s="54" t="n">
        <v>155.7</v>
      </c>
      <c r="D29" s="30" t="n">
        <v>155.7</v>
      </c>
      <c r="E29" s="31" t="n">
        <f aca="false">D29/C29*100</f>
        <v>100</v>
      </c>
      <c r="F29" s="30" t="n">
        <v>108.9</v>
      </c>
      <c r="G29" s="26" t="n">
        <f aca="false">D29/F29*100</f>
        <v>142.97520661157</v>
      </c>
    </row>
    <row r="30" customFormat="false" ht="63" hidden="false" customHeight="false" outlineLevel="0" collapsed="false">
      <c r="A30" s="39" t="s">
        <v>33</v>
      </c>
      <c r="B30" s="53" t="n">
        <v>23199</v>
      </c>
      <c r="C30" s="53" t="n">
        <v>5713.9</v>
      </c>
      <c r="D30" s="24" t="n">
        <v>5713.9</v>
      </c>
      <c r="E30" s="25" t="n">
        <f aca="false">D30/C30*100</f>
        <v>100</v>
      </c>
      <c r="F30" s="24" t="n">
        <v>5619.8</v>
      </c>
      <c r="G30" s="26" t="n">
        <f aca="false">D30/F30*100</f>
        <v>101.674436812698</v>
      </c>
    </row>
    <row r="31" customFormat="false" ht="63" hidden="false" customHeight="false" outlineLevel="0" collapsed="false">
      <c r="A31" s="27" t="s">
        <v>34</v>
      </c>
      <c r="B31" s="54" t="n">
        <v>117315</v>
      </c>
      <c r="C31" s="54" t="n">
        <v>28844.2</v>
      </c>
      <c r="D31" s="30" t="n">
        <v>28844.2</v>
      </c>
      <c r="E31" s="31" t="n">
        <f aca="false">D31/C31*100</f>
        <v>100</v>
      </c>
      <c r="F31" s="30" t="n">
        <v>27243</v>
      </c>
      <c r="G31" s="26" t="n">
        <f aca="false">D31/F31*100</f>
        <v>105.877473112359</v>
      </c>
    </row>
    <row r="32" customFormat="false" ht="66" hidden="false" customHeight="true" outlineLevel="0" collapsed="false">
      <c r="A32" s="39" t="s">
        <v>35</v>
      </c>
      <c r="B32" s="53" t="n">
        <v>1524</v>
      </c>
      <c r="C32" s="53" t="n">
        <v>342.5</v>
      </c>
      <c r="D32" s="24" t="n">
        <v>342.5</v>
      </c>
      <c r="E32" s="31" t="n">
        <f aca="false">D32/C32*100</f>
        <v>100</v>
      </c>
      <c r="F32" s="24" t="n">
        <v>360</v>
      </c>
      <c r="G32" s="26" t="n">
        <f aca="false">D32/F32*100</f>
        <v>95.1388888888889</v>
      </c>
    </row>
    <row r="33" customFormat="false" ht="78.75" hidden="false" customHeight="false" outlineLevel="0" collapsed="false">
      <c r="A33" s="27" t="s">
        <v>36</v>
      </c>
      <c r="B33" s="54" t="n">
        <v>1884</v>
      </c>
      <c r="C33" s="54" t="n">
        <v>272.3</v>
      </c>
      <c r="D33" s="30" t="n">
        <v>272.3</v>
      </c>
      <c r="E33" s="31" t="n">
        <f aca="false">D33/C33*100</f>
        <v>100</v>
      </c>
      <c r="F33" s="30" t="n">
        <v>204.3</v>
      </c>
      <c r="G33" s="26" t="n">
        <f aca="false">D33/F33*100</f>
        <v>133.284385707293</v>
      </c>
    </row>
    <row r="34" customFormat="false" ht="15.75" hidden="false" customHeight="false" outlineLevel="0" collapsed="false">
      <c r="A34" s="27" t="s">
        <v>37</v>
      </c>
      <c r="B34" s="54" t="n">
        <v>8348</v>
      </c>
      <c r="C34" s="54" t="n">
        <v>2147.2</v>
      </c>
      <c r="D34" s="30" t="n">
        <v>2147.2</v>
      </c>
      <c r="E34" s="31" t="n">
        <f aca="false">D34/C34*100</f>
        <v>100</v>
      </c>
      <c r="F34" s="30" t="n">
        <v>2074.5</v>
      </c>
      <c r="G34" s="26" t="n">
        <f aca="false">D34/F34*100</f>
        <v>103.50445890576</v>
      </c>
    </row>
    <row r="35" customFormat="false" ht="36" hidden="false" customHeight="true" outlineLevel="0" collapsed="false">
      <c r="A35" s="27" t="s">
        <v>38</v>
      </c>
      <c r="B35" s="54" t="n">
        <v>1100.9</v>
      </c>
      <c r="C35" s="54" t="n">
        <v>385</v>
      </c>
      <c r="D35" s="30" t="n">
        <v>385</v>
      </c>
      <c r="E35" s="31" t="n">
        <f aca="false">D35/C35*100</f>
        <v>100</v>
      </c>
      <c r="F35" s="30" t="n">
        <v>196</v>
      </c>
      <c r="G35" s="26" t="n">
        <f aca="false">D35/F35*100</f>
        <v>196.428571428571</v>
      </c>
    </row>
    <row r="36" customFormat="false" ht="31.5" hidden="false" customHeight="false" outlineLevel="0" collapsed="false">
      <c r="A36" s="27" t="s">
        <v>39</v>
      </c>
      <c r="B36" s="54" t="n">
        <v>193</v>
      </c>
      <c r="C36" s="54" t="n">
        <v>193</v>
      </c>
      <c r="D36" s="30" t="n">
        <v>193</v>
      </c>
      <c r="E36" s="31" t="n">
        <f aca="false">D36/C36*100</f>
        <v>100</v>
      </c>
      <c r="F36" s="56" t="n">
        <v>0</v>
      </c>
      <c r="G36" s="26" t="n">
        <v>0</v>
      </c>
    </row>
    <row r="37" customFormat="false" ht="39" hidden="false" customHeight="true" outlineLevel="0" collapsed="false">
      <c r="A37" s="27" t="s">
        <v>40</v>
      </c>
      <c r="B37" s="54" t="n">
        <v>263.5</v>
      </c>
      <c r="C37" s="54" t="n">
        <v>0</v>
      </c>
      <c r="D37" s="30" t="n">
        <v>0</v>
      </c>
      <c r="E37" s="31" t="n">
        <v>0</v>
      </c>
      <c r="F37" s="56" t="n">
        <v>0</v>
      </c>
      <c r="G37" s="26" t="n">
        <v>0</v>
      </c>
    </row>
    <row r="38" customFormat="false" ht="35.25" hidden="false" customHeight="true" outlineLevel="0" collapsed="false">
      <c r="A38" s="27" t="s">
        <v>41</v>
      </c>
      <c r="B38" s="54" t="n">
        <v>1230.3</v>
      </c>
      <c r="C38" s="54" t="n">
        <v>307.5</v>
      </c>
      <c r="D38" s="30" t="n">
        <v>307.5</v>
      </c>
      <c r="E38" s="31" t="n">
        <f aca="false">D38/C38*100</f>
        <v>100</v>
      </c>
      <c r="F38" s="30" t="n">
        <v>301</v>
      </c>
      <c r="G38" s="26" t="n">
        <f aca="false">D38/F38*100</f>
        <v>102.159468438538</v>
      </c>
    </row>
    <row r="39" customFormat="false" ht="51" hidden="false" customHeight="true" outlineLevel="0" collapsed="false">
      <c r="A39" s="27" t="s">
        <v>42</v>
      </c>
      <c r="B39" s="54" t="n">
        <v>5.4</v>
      </c>
      <c r="C39" s="54" t="n">
        <v>0</v>
      </c>
      <c r="D39" s="30" t="n">
        <v>0</v>
      </c>
      <c r="E39" s="31" t="n">
        <v>0</v>
      </c>
      <c r="F39" s="30" t="n">
        <v>0</v>
      </c>
      <c r="G39" s="26" t="n">
        <v>0</v>
      </c>
    </row>
    <row r="40" customFormat="false" ht="66" hidden="false" customHeight="true" outlineLevel="0" collapsed="false">
      <c r="A40" s="27" t="s">
        <v>43</v>
      </c>
      <c r="B40" s="54" t="n">
        <v>686.2</v>
      </c>
      <c r="C40" s="54" t="n">
        <v>682.8</v>
      </c>
      <c r="D40" s="30" t="n">
        <v>682.8</v>
      </c>
      <c r="E40" s="31" t="n">
        <f aca="false">D40/C40*100</f>
        <v>100</v>
      </c>
      <c r="F40" s="30" t="n">
        <v>1225.4</v>
      </c>
      <c r="G40" s="26" t="n">
        <f aca="false">D40/F40*100</f>
        <v>55.7205810347642</v>
      </c>
    </row>
    <row r="41" customFormat="false" ht="71.25" hidden="false" customHeight="true" outlineLevel="0" collapsed="false">
      <c r="A41" s="43" t="s">
        <v>44</v>
      </c>
      <c r="B41" s="57" t="n">
        <v>1.1</v>
      </c>
      <c r="C41" s="57" t="n">
        <v>0</v>
      </c>
      <c r="D41" s="35" t="n">
        <v>0</v>
      </c>
      <c r="E41" s="36" t="n">
        <v>0</v>
      </c>
      <c r="F41" s="35" t="n">
        <v>0</v>
      </c>
      <c r="G41" s="26" t="n">
        <v>0</v>
      </c>
    </row>
    <row r="42" customFormat="false" ht="23.25" hidden="false" customHeight="true" outlineLevel="0" collapsed="false">
      <c r="A42" s="45" t="s">
        <v>45</v>
      </c>
      <c r="B42" s="51" t="n">
        <f aca="false">SUM(B43:B52)</f>
        <v>45071.9</v>
      </c>
      <c r="C42" s="51" t="n">
        <f aca="false">SUM(C43:C52)</f>
        <v>8635</v>
      </c>
      <c r="D42" s="51" t="n">
        <f aca="false">SUM(D43:D52)</f>
        <v>8635</v>
      </c>
      <c r="E42" s="19" t="n">
        <f aca="false">D42/C42*100</f>
        <v>100</v>
      </c>
      <c r="F42" s="51" t="n">
        <f aca="false">SUM(F43:F52)</f>
        <v>12123.9</v>
      </c>
      <c r="G42" s="20" t="n">
        <f aca="false">D42/F42*100</f>
        <v>71.2229563094384</v>
      </c>
    </row>
    <row r="43" customFormat="false" ht="31.5" hidden="false" customHeight="false" outlineLevel="0" collapsed="false">
      <c r="A43" s="58" t="s">
        <v>46</v>
      </c>
      <c r="B43" s="53" t="n">
        <v>1358</v>
      </c>
      <c r="C43" s="53" t="n">
        <v>0</v>
      </c>
      <c r="D43" s="24" t="n">
        <v>0</v>
      </c>
      <c r="E43" s="25" t="n">
        <v>0</v>
      </c>
      <c r="F43" s="24" t="n">
        <v>0</v>
      </c>
      <c r="G43" s="26" t="n">
        <v>0</v>
      </c>
    </row>
    <row r="44" customFormat="false" ht="65.25" hidden="false" customHeight="true" outlineLevel="0" collapsed="false">
      <c r="A44" s="27" t="s">
        <v>47</v>
      </c>
      <c r="B44" s="54" t="n">
        <v>550.5</v>
      </c>
      <c r="C44" s="54" t="n">
        <v>0</v>
      </c>
      <c r="D44" s="30" t="n">
        <v>0</v>
      </c>
      <c r="E44" s="25" t="n">
        <v>0</v>
      </c>
      <c r="F44" s="30" t="n">
        <v>0</v>
      </c>
      <c r="G44" s="26" t="n">
        <v>0</v>
      </c>
    </row>
    <row r="45" customFormat="false" ht="30" hidden="false" customHeight="true" outlineLevel="0" collapsed="false">
      <c r="A45" s="27" t="s">
        <v>48</v>
      </c>
      <c r="B45" s="54" t="n">
        <v>4040.4</v>
      </c>
      <c r="C45" s="54" t="n">
        <v>0</v>
      </c>
      <c r="D45" s="30" t="n">
        <v>0</v>
      </c>
      <c r="E45" s="31" t="n">
        <v>0</v>
      </c>
      <c r="F45" s="30" t="n">
        <v>0</v>
      </c>
      <c r="G45" s="26" t="n">
        <v>0</v>
      </c>
    </row>
    <row r="46" customFormat="false" ht="48.75" hidden="false" customHeight="true" outlineLevel="0" collapsed="false">
      <c r="A46" s="27" t="s">
        <v>49</v>
      </c>
      <c r="B46" s="54" t="n">
        <v>1379</v>
      </c>
      <c r="C46" s="54" t="n">
        <v>0</v>
      </c>
      <c r="D46" s="30" t="n">
        <v>0</v>
      </c>
      <c r="E46" s="31" t="n">
        <v>0</v>
      </c>
      <c r="F46" s="30" t="n">
        <v>0</v>
      </c>
      <c r="G46" s="26" t="n">
        <v>0</v>
      </c>
    </row>
    <row r="47" customFormat="false" ht="54" hidden="false" customHeight="true" outlineLevel="0" collapsed="false">
      <c r="A47" s="27" t="s">
        <v>50</v>
      </c>
      <c r="B47" s="54" t="n">
        <v>11128</v>
      </c>
      <c r="C47" s="54" t="n">
        <v>0</v>
      </c>
      <c r="D47" s="30" t="n">
        <v>0</v>
      </c>
      <c r="E47" s="31" t="n">
        <v>0</v>
      </c>
      <c r="F47" s="30" t="n">
        <v>5599.2</v>
      </c>
      <c r="G47" s="26" t="n">
        <f aca="false">D47/F47*100</f>
        <v>0</v>
      </c>
    </row>
    <row r="48" customFormat="false" ht="48.75" hidden="false" customHeight="true" outlineLevel="0" collapsed="false">
      <c r="A48" s="27" t="s">
        <v>51</v>
      </c>
      <c r="B48" s="59" t="n">
        <v>13600</v>
      </c>
      <c r="C48" s="59" t="n">
        <v>5000</v>
      </c>
      <c r="D48" s="60" t="n">
        <v>5000</v>
      </c>
      <c r="E48" s="31" t="n">
        <f aca="false">D48/C48*100</f>
        <v>100</v>
      </c>
      <c r="F48" s="60" t="n">
        <v>3758.7</v>
      </c>
      <c r="G48" s="26" t="n">
        <f aca="false">D48/F48*100</f>
        <v>133.024715992231</v>
      </c>
    </row>
    <row r="49" customFormat="false" ht="49.5" hidden="false" customHeight="true" outlineLevel="0" collapsed="false">
      <c r="A49" s="27" t="s">
        <v>52</v>
      </c>
      <c r="B49" s="54" t="n">
        <v>1994.3</v>
      </c>
      <c r="C49" s="54" t="n">
        <v>0</v>
      </c>
      <c r="D49" s="30" t="n">
        <v>0</v>
      </c>
      <c r="E49" s="31" t="n">
        <v>0</v>
      </c>
      <c r="F49" s="30" t="n">
        <v>0</v>
      </c>
      <c r="G49" s="26" t="n">
        <v>0</v>
      </c>
    </row>
    <row r="50" customFormat="false" ht="65.25" hidden="false" customHeight="true" outlineLevel="0" collapsed="false">
      <c r="A50" s="27" t="s">
        <v>53</v>
      </c>
      <c r="B50" s="54" t="n">
        <v>98.7</v>
      </c>
      <c r="C50" s="54" t="n">
        <v>0</v>
      </c>
      <c r="D50" s="30" t="n">
        <v>0</v>
      </c>
      <c r="E50" s="31" t="n">
        <v>0</v>
      </c>
      <c r="F50" s="30" t="n">
        <v>0</v>
      </c>
      <c r="G50" s="26" t="n">
        <v>0</v>
      </c>
    </row>
    <row r="51" customFormat="false" ht="77.25" hidden="false" customHeight="true" outlineLevel="0" collapsed="false">
      <c r="A51" s="27" t="s">
        <v>54</v>
      </c>
      <c r="B51" s="54" t="n">
        <v>21</v>
      </c>
      <c r="C51" s="54" t="n">
        <v>0</v>
      </c>
      <c r="D51" s="30" t="n">
        <v>0</v>
      </c>
      <c r="E51" s="31" t="n">
        <v>0</v>
      </c>
      <c r="F51" s="30" t="n">
        <v>0</v>
      </c>
      <c r="G51" s="26" t="n">
        <v>0</v>
      </c>
    </row>
    <row r="52" customFormat="false" ht="50.25" hidden="false" customHeight="true" outlineLevel="0" collapsed="false">
      <c r="A52" s="27" t="s">
        <v>55</v>
      </c>
      <c r="B52" s="54" t="n">
        <v>10902</v>
      </c>
      <c r="C52" s="54" t="n">
        <v>3635</v>
      </c>
      <c r="D52" s="30" t="n">
        <v>3635</v>
      </c>
      <c r="E52" s="31" t="n">
        <f aca="false">D52/C52*100</f>
        <v>100</v>
      </c>
      <c r="F52" s="30" t="n">
        <v>2766</v>
      </c>
      <c r="G52" s="26" t="n">
        <f aca="false">D52/F52*100</f>
        <v>131.417208966016</v>
      </c>
    </row>
    <row r="53" customFormat="false" ht="63" hidden="false" customHeight="false" outlineLevel="0" collapsed="false">
      <c r="A53" s="58" t="s">
        <v>56</v>
      </c>
      <c r="B53" s="59" t="n">
        <v>20</v>
      </c>
      <c r="C53" s="59" t="n">
        <v>0</v>
      </c>
      <c r="D53" s="60" t="n">
        <v>0</v>
      </c>
      <c r="E53" s="31" t="n">
        <v>0</v>
      </c>
      <c r="F53" s="60" t="n">
        <v>0</v>
      </c>
      <c r="G53" s="26" t="n">
        <v>0</v>
      </c>
    </row>
    <row r="54" customFormat="false" ht="31.5" hidden="false" customHeight="false" outlineLevel="0" collapsed="false">
      <c r="A54" s="27" t="s">
        <v>57</v>
      </c>
      <c r="B54" s="41" t="n">
        <v>0</v>
      </c>
      <c r="C54" s="41" t="n">
        <v>0</v>
      </c>
      <c r="D54" s="30" t="n">
        <v>0</v>
      </c>
      <c r="E54" s="31" t="n">
        <v>0</v>
      </c>
      <c r="F54" s="30" t="n">
        <v>0</v>
      </c>
      <c r="G54" s="26" t="n">
        <v>0</v>
      </c>
    </row>
    <row r="55" customFormat="false" ht="15.75" hidden="false" customHeight="false" outlineLevel="0" collapsed="false">
      <c r="A55" s="27" t="s">
        <v>58</v>
      </c>
      <c r="B55" s="41" t="n">
        <v>0</v>
      </c>
      <c r="C55" s="41" t="n">
        <v>0</v>
      </c>
      <c r="D55" s="30" t="n">
        <v>0</v>
      </c>
      <c r="E55" s="31" t="n">
        <v>0</v>
      </c>
      <c r="F55" s="30" t="n">
        <v>-204.1</v>
      </c>
      <c r="G55" s="61" t="n">
        <v>0</v>
      </c>
    </row>
    <row r="56" customFormat="false" ht="16.5" hidden="false" customHeight="false" outlineLevel="0" collapsed="false">
      <c r="A56" s="62" t="s">
        <v>59</v>
      </c>
      <c r="B56" s="63" t="n">
        <v>0</v>
      </c>
      <c r="C56" s="63" t="n">
        <v>0</v>
      </c>
      <c r="D56" s="64" t="n">
        <v>0</v>
      </c>
      <c r="E56" s="65" t="n">
        <v>0</v>
      </c>
      <c r="F56" s="64" t="n">
        <v>99.8</v>
      </c>
      <c r="G56" s="66" t="n">
        <v>0</v>
      </c>
    </row>
    <row r="57" customFormat="false" ht="16.5" hidden="false" customHeight="false" outlineLevel="0" collapsed="false">
      <c r="A57" s="16" t="s">
        <v>60</v>
      </c>
      <c r="B57" s="38" t="n">
        <f aca="false">B23+B24+B53+B54+B55+B56</f>
        <v>310955.9</v>
      </c>
      <c r="C57" s="38" t="n">
        <f aca="false">C23+C24+C53+C54+C55+C56</f>
        <v>74569.7</v>
      </c>
      <c r="D57" s="18" t="n">
        <f aca="false">D24+D23+D53</f>
        <v>74612.1</v>
      </c>
      <c r="E57" s="19" t="n">
        <f aca="false">D57/C57*100</f>
        <v>100.056859555557</v>
      </c>
      <c r="F57" s="18" t="n">
        <f aca="false">F24+F23+F53+F54+F55+F56</f>
        <v>78808.6</v>
      </c>
      <c r="G57" s="20" t="n">
        <f aca="false">D57/F57*100</f>
        <v>94.675073532584</v>
      </c>
    </row>
  </sheetData>
  <mergeCells count="4">
    <mergeCell ref="A1:G1"/>
    <mergeCell ref="A2:G2"/>
    <mergeCell ref="A3:H3"/>
    <mergeCell ref="A4:G4"/>
  </mergeCells>
  <printOptions headings="false" gridLines="false" gridLinesSet="true" horizontalCentered="false" verticalCentered="false"/>
  <pageMargins left="0.747916666666667" right="0.747916666666667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61</v>
      </c>
      <c r="B2" s="4"/>
      <c r="C2" s="4"/>
      <c r="D2" s="4"/>
      <c r="E2" s="4"/>
      <c r="F2" s="67"/>
      <c r="G2" s="67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6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57.75" hidden="false" customHeight="false" outlineLevel="0" collapsed="false">
      <c r="A6" s="68" t="s">
        <v>4</v>
      </c>
      <c r="B6" s="69" t="s">
        <v>63</v>
      </c>
      <c r="C6" s="70" t="s">
        <v>64</v>
      </c>
      <c r="D6" s="71" t="s">
        <v>65</v>
      </c>
      <c r="E6" s="71" t="s">
        <v>66</v>
      </c>
      <c r="F6" s="71" t="s">
        <v>67</v>
      </c>
      <c r="G6" s="72" t="s">
        <v>68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1</v>
      </c>
      <c r="B8" s="73" t="n">
        <f aca="false">SUM(B9:B14)</f>
        <v>68830.7</v>
      </c>
      <c r="C8" s="74" t="n">
        <f aca="false">SUM(C9:C14)</f>
        <v>17953</v>
      </c>
      <c r="D8" s="74" t="n">
        <f aca="false">SUM(D9:D14)</f>
        <v>15752.4</v>
      </c>
      <c r="E8" s="75" t="n">
        <f aca="false">D8/C8*100</f>
        <v>87.7424385896508</v>
      </c>
      <c r="F8" s="74" t="n">
        <f aca="false">SUM(F9:F14)</f>
        <v>17388.2</v>
      </c>
      <c r="G8" s="76" t="n">
        <f aca="false">D8/F8*100</f>
        <v>90.5924707560299</v>
      </c>
    </row>
    <row r="9" customFormat="false" ht="15.75" hidden="false" customHeight="false" outlineLevel="0" collapsed="false">
      <c r="A9" s="39" t="s">
        <v>12</v>
      </c>
      <c r="B9" s="77" t="n">
        <f aca="false">'1 кв'!B9</f>
        <v>49067</v>
      </c>
      <c r="C9" s="78" t="n">
        <v>12267</v>
      </c>
      <c r="D9" s="79" t="n">
        <v>11739.6</v>
      </c>
      <c r="E9" s="80" t="n">
        <f aca="false">D9/C9*100</f>
        <v>95.7006603081438</v>
      </c>
      <c r="F9" s="79" t="n">
        <v>10311.8</v>
      </c>
      <c r="G9" s="81" t="n">
        <f aca="false">D9/F9*100</f>
        <v>113.846273201575</v>
      </c>
    </row>
    <row r="10" customFormat="false" ht="36" hidden="false" customHeight="true" outlineLevel="0" collapsed="false">
      <c r="A10" s="27" t="s">
        <v>13</v>
      </c>
      <c r="B10" s="82" t="n">
        <f aca="false">'1 кв'!B10</f>
        <v>5901</v>
      </c>
      <c r="C10" s="83" t="n">
        <v>2361</v>
      </c>
      <c r="D10" s="84" t="n">
        <v>708.3</v>
      </c>
      <c r="E10" s="85" t="n">
        <f aca="false">D10/C10*100</f>
        <v>30</v>
      </c>
      <c r="F10" s="84" t="n">
        <v>2403</v>
      </c>
      <c r="G10" s="81" t="n">
        <f aca="false">D10/F10*100</f>
        <v>29.4756554307116</v>
      </c>
    </row>
    <row r="11" customFormat="false" ht="31.5" hidden="false" customHeight="false" outlineLevel="0" collapsed="false">
      <c r="A11" s="27" t="s">
        <v>14</v>
      </c>
      <c r="B11" s="82" t="n">
        <f aca="false">'1 кв'!B11</f>
        <v>4527</v>
      </c>
      <c r="C11" s="83" t="n">
        <v>1132</v>
      </c>
      <c r="D11" s="84" t="n">
        <v>1003.5</v>
      </c>
      <c r="E11" s="85" t="n">
        <f aca="false">D11/C11*100</f>
        <v>88.6484098939929</v>
      </c>
      <c r="F11" s="84" t="n">
        <v>1102</v>
      </c>
      <c r="G11" s="81" t="n">
        <f aca="false">D11/F11*100</f>
        <v>91.0617059891107</v>
      </c>
    </row>
    <row r="12" customFormat="false" ht="15.75" hidden="false" customHeight="false" outlineLevel="0" collapsed="false">
      <c r="A12" s="27" t="s">
        <v>15</v>
      </c>
      <c r="B12" s="82" t="n">
        <f aca="false">'1 кв'!B12</f>
        <v>3270</v>
      </c>
      <c r="C12" s="83" t="n">
        <v>458</v>
      </c>
      <c r="D12" s="84" t="n">
        <v>1036.7</v>
      </c>
      <c r="E12" s="85" t="n">
        <f aca="false">D12/C12*100</f>
        <v>226.353711790393</v>
      </c>
      <c r="F12" s="84" t="n">
        <v>2121.4</v>
      </c>
      <c r="G12" s="81" t="n">
        <f aca="false">D12/F12*100</f>
        <v>48.8686716319412</v>
      </c>
    </row>
    <row r="13" customFormat="false" ht="47.25" hidden="false" customHeight="false" outlineLevel="0" collapsed="false">
      <c r="A13" s="27" t="s">
        <v>16</v>
      </c>
      <c r="B13" s="82" t="n">
        <f aca="false">'1 кв'!B13</f>
        <v>1700</v>
      </c>
      <c r="C13" s="84" t="n">
        <v>425</v>
      </c>
      <c r="D13" s="84" t="n">
        <v>439.1</v>
      </c>
      <c r="E13" s="85" t="n">
        <f aca="false">D13/C13*100</f>
        <v>103.317647058824</v>
      </c>
      <c r="F13" s="84" t="n">
        <v>419.7</v>
      </c>
      <c r="G13" s="81" t="n">
        <f aca="false">D13/F13*100</f>
        <v>104.622349297117</v>
      </c>
    </row>
    <row r="14" customFormat="false" ht="32.25" hidden="false" customHeight="false" outlineLevel="0" collapsed="false">
      <c r="A14" s="32" t="s">
        <v>17</v>
      </c>
      <c r="B14" s="86" t="n">
        <f aca="false">'1 кв'!B14</f>
        <v>4365.7</v>
      </c>
      <c r="C14" s="87" t="n">
        <v>1310</v>
      </c>
      <c r="D14" s="88" t="n">
        <v>825.2</v>
      </c>
      <c r="E14" s="89" t="n">
        <f aca="false">D14/C14*100</f>
        <v>62.9923664122137</v>
      </c>
      <c r="F14" s="88" t="n">
        <v>1030.3</v>
      </c>
      <c r="G14" s="90" t="n">
        <f aca="false">D14/F14*100</f>
        <v>80.0931767446375</v>
      </c>
    </row>
    <row r="15" customFormat="false" ht="16.5" hidden="false" customHeight="false" outlineLevel="0" collapsed="false">
      <c r="A15" s="16" t="s">
        <v>18</v>
      </c>
      <c r="B15" s="73" t="n">
        <f aca="false">SUM(B16:B22)</f>
        <v>16377.4</v>
      </c>
      <c r="C15" s="74" t="n">
        <f aca="false">SUM(C16:C22)</f>
        <v>4801</v>
      </c>
      <c r="D15" s="74" t="n">
        <f aca="false">SUM(D16:D22)</f>
        <v>3598.6</v>
      </c>
      <c r="E15" s="75" t="n">
        <f aca="false">D15/C15*100</f>
        <v>74.9552176629869</v>
      </c>
      <c r="F15" s="74" t="n">
        <f aca="false">SUM(F16:F22)</f>
        <v>4611.1</v>
      </c>
      <c r="G15" s="76" t="n">
        <f aca="false">D15/F15*100</f>
        <v>78.0421157641344</v>
      </c>
    </row>
    <row r="16" customFormat="false" ht="31.5" hidden="false" customHeight="false" outlineLevel="0" collapsed="false">
      <c r="A16" s="39" t="s">
        <v>19</v>
      </c>
      <c r="B16" s="91" t="n">
        <f aca="false">'1 кв'!B16</f>
        <v>15145.4</v>
      </c>
      <c r="C16" s="79" t="n">
        <v>4544</v>
      </c>
      <c r="D16" s="79" t="n">
        <v>3477.5</v>
      </c>
      <c r="E16" s="80" t="n">
        <f aca="false">D16/C16*100</f>
        <v>76.5294894366197</v>
      </c>
      <c r="F16" s="79" t="n">
        <v>4123.1</v>
      </c>
      <c r="G16" s="81" t="n">
        <f aca="false">D16/F16*100</f>
        <v>84.3418786835148</v>
      </c>
    </row>
    <row r="17" customFormat="false" ht="31.5" hidden="false" customHeight="false" outlineLevel="0" collapsed="false">
      <c r="A17" s="27" t="s">
        <v>20</v>
      </c>
      <c r="B17" s="92" t="n">
        <f aca="false">'1 кв'!B17</f>
        <v>458</v>
      </c>
      <c r="C17" s="84" t="n">
        <v>137</v>
      </c>
      <c r="D17" s="84" t="n">
        <v>34.6</v>
      </c>
      <c r="E17" s="85" t="n">
        <f aca="false">D17/C17*100</f>
        <v>25.2554744525547</v>
      </c>
      <c r="F17" s="84" t="n">
        <v>94.9</v>
      </c>
      <c r="G17" s="81" t="n">
        <f aca="false">D17/F17*100</f>
        <v>36.4594309799789</v>
      </c>
    </row>
    <row r="18" customFormat="false" ht="31.5" hidden="false" customHeight="false" outlineLevel="0" collapsed="false">
      <c r="A18" s="27" t="s">
        <v>21</v>
      </c>
      <c r="B18" s="92" t="n">
        <f aca="false">'1 кв'!B18</f>
        <v>80</v>
      </c>
      <c r="C18" s="84" t="n">
        <v>32</v>
      </c>
      <c r="D18" s="84" t="n">
        <v>3.7</v>
      </c>
      <c r="E18" s="85" t="n">
        <f aca="false">D18/C18*100</f>
        <v>11.5625</v>
      </c>
      <c r="F18" s="84" t="n">
        <v>5.7</v>
      </c>
      <c r="G18" s="81" t="n">
        <f aca="false">D18/F18*100</f>
        <v>64.9122807017544</v>
      </c>
    </row>
    <row r="19" customFormat="false" ht="47.25" hidden="false" customHeight="false" outlineLevel="0" collapsed="false">
      <c r="A19" s="27" t="s">
        <v>22</v>
      </c>
      <c r="B19" s="92" t="n">
        <f aca="false">'1 кв'!B19</f>
        <v>134</v>
      </c>
      <c r="C19" s="93" t="n">
        <v>35</v>
      </c>
      <c r="D19" s="84" t="n">
        <v>36</v>
      </c>
      <c r="E19" s="85" t="n">
        <f aca="false">D19/C19*100</f>
        <v>102.857142857143</v>
      </c>
      <c r="F19" s="84" t="n">
        <v>49.2</v>
      </c>
      <c r="G19" s="81" t="n">
        <f aca="false">D19/F19*100</f>
        <v>73.1707317073171</v>
      </c>
    </row>
    <row r="20" customFormat="false" ht="31.5" hidden="false" customHeight="false" outlineLevel="0" collapsed="false">
      <c r="A20" s="27" t="s">
        <v>23</v>
      </c>
      <c r="B20" s="92" t="n">
        <f aca="false">'1 кв'!B20</f>
        <v>350</v>
      </c>
      <c r="C20" s="84"/>
      <c r="D20" s="84"/>
      <c r="E20" s="85" t="n">
        <v>0</v>
      </c>
      <c r="F20" s="84" t="n">
        <v>-3.1</v>
      </c>
      <c r="G20" s="81" t="n">
        <f aca="false">D20/F20*100</f>
        <v>-0</v>
      </c>
    </row>
    <row r="21" customFormat="false" ht="15.75" hidden="false" customHeight="false" outlineLevel="0" collapsed="false">
      <c r="A21" s="27" t="s">
        <v>24</v>
      </c>
      <c r="B21" s="92" t="n">
        <f aca="false">'1 кв'!B21</f>
        <v>210</v>
      </c>
      <c r="C21" s="84" t="n">
        <v>53</v>
      </c>
      <c r="D21" s="84" t="n">
        <v>46.8</v>
      </c>
      <c r="E21" s="85" t="n">
        <f aca="false">D21/C21*100</f>
        <v>88.3018867924528</v>
      </c>
      <c r="F21" s="84" t="n">
        <v>339.1</v>
      </c>
      <c r="G21" s="81" t="n">
        <f aca="false">D21/F21*100</f>
        <v>13.8012385726924</v>
      </c>
    </row>
    <row r="22" customFormat="false" ht="32.25" hidden="false" customHeight="false" outlineLevel="0" collapsed="false">
      <c r="A22" s="43" t="s">
        <v>25</v>
      </c>
      <c r="B22" s="92" t="n">
        <f aca="false">'1 кв'!B22</f>
        <v>0</v>
      </c>
      <c r="C22" s="88"/>
      <c r="D22" s="88"/>
      <c r="E22" s="89" t="n">
        <v>0</v>
      </c>
      <c r="F22" s="88" t="n">
        <v>2.2</v>
      </c>
      <c r="G22" s="90" t="n">
        <f aca="false">D22/F22*100</f>
        <v>0</v>
      </c>
    </row>
    <row r="23" customFormat="false" ht="16.5" hidden="false" customHeight="false" outlineLevel="0" collapsed="false">
      <c r="A23" s="16" t="s">
        <v>26</v>
      </c>
      <c r="B23" s="94" t="n">
        <f aca="false">B15+B8</f>
        <v>85208.1</v>
      </c>
      <c r="C23" s="74" t="n">
        <f aca="false">C15+C8</f>
        <v>22754</v>
      </c>
      <c r="D23" s="74" t="n">
        <f aca="false">D15+D8</f>
        <v>19351</v>
      </c>
      <c r="E23" s="75" t="n">
        <f aca="false">D23/C23*100</f>
        <v>85.0443877999473</v>
      </c>
      <c r="F23" s="74" t="n">
        <f aca="false">F15+F8</f>
        <v>21999.3</v>
      </c>
      <c r="G23" s="76" t="n">
        <f aca="false">D23/F23*100</f>
        <v>87.9618896964903</v>
      </c>
    </row>
    <row r="24" customFormat="false" ht="32.25" hidden="false" customHeight="false" outlineLevel="0" collapsed="false">
      <c r="A24" s="45" t="s">
        <v>27</v>
      </c>
      <c r="B24" s="38" t="e">
        <f aca="false">B25+B26+B43</f>
        <v>#REF!</v>
      </c>
      <c r="C24" s="74" t="n">
        <f aca="false">C25+C26+C35</f>
        <v>0</v>
      </c>
      <c r="D24" s="74" t="n">
        <f aca="false">D25+D26+D35</f>
        <v>0</v>
      </c>
      <c r="E24" s="75" t="e">
        <f aca="false">D24/C24*100</f>
        <v>#DIV/0!</v>
      </c>
      <c r="F24" s="74" t="n">
        <f aca="false">F25+F26+F35</f>
        <v>0</v>
      </c>
      <c r="G24" s="76" t="e">
        <f aca="false">D24/F24*100</f>
        <v>#DIV/0!</v>
      </c>
    </row>
    <row r="25" customFormat="false" ht="16.5" hidden="false" customHeight="false" outlineLevel="0" collapsed="false">
      <c r="A25" s="46" t="s">
        <v>28</v>
      </c>
      <c r="B25" s="95" t="n">
        <f aca="false">'1 кв'!B25</f>
        <v>23799</v>
      </c>
      <c r="C25" s="96"/>
      <c r="D25" s="96"/>
      <c r="E25" s="97" t="e">
        <f aca="false">D25/C25*100</f>
        <v>#DIV/0!</v>
      </c>
      <c r="F25" s="96"/>
      <c r="G25" s="90" t="e">
        <f aca="false">D25/F25*100</f>
        <v>#DIV/0!</v>
      </c>
    </row>
    <row r="26" customFormat="false" ht="16.5" hidden="false" customHeight="false" outlineLevel="0" collapsed="false">
      <c r="A26" s="16" t="s">
        <v>29</v>
      </c>
      <c r="B26" s="98" t="e">
        <f aca="false">SUM(B27:B42)</f>
        <v>#REF!</v>
      </c>
      <c r="C26" s="74"/>
      <c r="D26" s="74"/>
      <c r="E26" s="75" t="e">
        <f aca="false">D26/C26*100</f>
        <v>#DIV/0!</v>
      </c>
      <c r="F26" s="74"/>
      <c r="G26" s="76" t="e">
        <f aca="false">D26/F26*100</f>
        <v>#DIV/0!</v>
      </c>
    </row>
    <row r="27" customFormat="false" ht="31.5" hidden="false" customHeight="false" outlineLevel="0" collapsed="false">
      <c r="A27" s="58" t="s">
        <v>30</v>
      </c>
      <c r="B27" s="99" t="n">
        <f aca="false">'1 кв'!B27</f>
        <v>245</v>
      </c>
      <c r="C27" s="79"/>
      <c r="D27" s="79"/>
      <c r="E27" s="100"/>
      <c r="F27" s="79"/>
      <c r="G27" s="101"/>
    </row>
    <row r="28" customFormat="false" ht="47.25" hidden="false" customHeight="false" outlineLevel="0" collapsed="false">
      <c r="A28" s="27" t="s">
        <v>31</v>
      </c>
      <c r="B28" s="99" t="n">
        <f aca="false">'1 кв'!B28</f>
        <v>3.5</v>
      </c>
      <c r="C28" s="84"/>
      <c r="D28" s="84"/>
      <c r="E28" s="102"/>
      <c r="F28" s="84"/>
      <c r="G28" s="103"/>
    </row>
    <row r="29" customFormat="false" ht="15.75" hidden="false" customHeight="false" outlineLevel="0" collapsed="false">
      <c r="A29" s="27" t="s">
        <v>69</v>
      </c>
      <c r="B29" s="99" t="e">
        <f aca="false">#REF!</f>
        <v>#REF!</v>
      </c>
      <c r="C29" s="84"/>
      <c r="D29" s="84"/>
      <c r="E29" s="102"/>
      <c r="F29" s="84"/>
      <c r="G29" s="103"/>
    </row>
    <row r="30" customFormat="false" ht="78.75" hidden="false" customHeight="false" outlineLevel="0" collapsed="false">
      <c r="A30" s="55" t="s">
        <v>32</v>
      </c>
      <c r="B30" s="99" t="n">
        <f aca="false">'1 кв'!B29</f>
        <v>858</v>
      </c>
      <c r="C30" s="84"/>
      <c r="D30" s="84"/>
      <c r="E30" s="102"/>
      <c r="F30" s="84"/>
      <c r="G30" s="103"/>
    </row>
    <row r="31" customFormat="false" ht="63" hidden="false" customHeight="false" outlineLevel="0" collapsed="false">
      <c r="A31" s="39" t="s">
        <v>33</v>
      </c>
      <c r="B31" s="99" t="n">
        <f aca="false">'1 кв'!B30</f>
        <v>23199</v>
      </c>
      <c r="C31" s="79"/>
      <c r="D31" s="79"/>
      <c r="E31" s="100" t="e">
        <f aca="false">D31/C31*100</f>
        <v>#DIV/0!</v>
      </c>
      <c r="F31" s="79"/>
      <c r="G31" s="101"/>
    </row>
    <row r="32" customFormat="false" ht="63" hidden="false" customHeight="false" outlineLevel="0" collapsed="false">
      <c r="A32" s="27" t="s">
        <v>34</v>
      </c>
      <c r="B32" s="99" t="n">
        <f aca="false">'1 кв'!B31</f>
        <v>117315</v>
      </c>
      <c r="C32" s="84"/>
      <c r="D32" s="84"/>
      <c r="E32" s="102" t="e">
        <f aca="false">D32/C32*100</f>
        <v>#DIV/0!</v>
      </c>
      <c r="F32" s="84"/>
      <c r="G32" s="103" t="e">
        <f aca="false">D32/F32*100</f>
        <v>#DIV/0!</v>
      </c>
    </row>
    <row r="33" customFormat="false" ht="63" hidden="false" customHeight="false" outlineLevel="0" collapsed="false">
      <c r="A33" s="39" t="s">
        <v>35</v>
      </c>
      <c r="B33" s="99" t="n">
        <f aca="false">'1 кв'!B32</f>
        <v>1524</v>
      </c>
      <c r="C33" s="79"/>
      <c r="D33" s="79"/>
      <c r="E33" s="100"/>
      <c r="F33" s="79"/>
      <c r="G33" s="101"/>
    </row>
    <row r="34" customFormat="false" ht="78.75" hidden="false" customHeight="false" outlineLevel="0" collapsed="false">
      <c r="A34" s="27" t="s">
        <v>36</v>
      </c>
      <c r="B34" s="99" t="n">
        <f aca="false">'1 кв'!B33</f>
        <v>1884</v>
      </c>
      <c r="C34" s="84"/>
      <c r="D34" s="84"/>
      <c r="E34" s="102" t="e">
        <f aca="false">D34/C34*100</f>
        <v>#DIV/0!</v>
      </c>
      <c r="F34" s="84"/>
      <c r="G34" s="103"/>
    </row>
    <row r="35" customFormat="false" ht="15.75" hidden="false" customHeight="false" outlineLevel="0" collapsed="false">
      <c r="A35" s="27" t="s">
        <v>37</v>
      </c>
      <c r="B35" s="99" t="n">
        <f aca="false">'1 кв'!B34</f>
        <v>8348</v>
      </c>
      <c r="C35" s="84"/>
      <c r="D35" s="84"/>
      <c r="E35" s="102" t="e">
        <f aca="false">D35/C35*100</f>
        <v>#DIV/0!</v>
      </c>
      <c r="F35" s="84"/>
      <c r="G35" s="103" t="e">
        <f aca="false">D35/F35*100</f>
        <v>#DIV/0!</v>
      </c>
    </row>
    <row r="36" customFormat="false" ht="31.5" hidden="false" customHeight="false" outlineLevel="0" collapsed="false">
      <c r="A36" s="27" t="s">
        <v>38</v>
      </c>
      <c r="B36" s="99" t="n">
        <f aca="false">'1 кв'!B35</f>
        <v>1100.9</v>
      </c>
      <c r="C36" s="84"/>
      <c r="D36" s="84"/>
      <c r="E36" s="102" t="e">
        <f aca="false">D36/C36*100</f>
        <v>#DIV/0!</v>
      </c>
      <c r="F36" s="84"/>
      <c r="G36" s="103" t="e">
        <f aca="false">D36/F36*100</f>
        <v>#DIV/0!</v>
      </c>
    </row>
    <row r="37" customFormat="false" ht="31.5" hidden="false" customHeight="false" outlineLevel="0" collapsed="false">
      <c r="A37" s="27" t="s">
        <v>39</v>
      </c>
      <c r="B37" s="99" t="n">
        <f aca="false">'1 кв'!B36</f>
        <v>193</v>
      </c>
      <c r="C37" s="84"/>
      <c r="D37" s="84"/>
      <c r="E37" s="102"/>
      <c r="F37" s="84"/>
      <c r="G37" s="103"/>
    </row>
    <row r="38" customFormat="false" ht="31.5" hidden="false" customHeight="false" outlineLevel="0" collapsed="false">
      <c r="A38" s="27" t="s">
        <v>40</v>
      </c>
      <c r="B38" s="99" t="n">
        <f aca="false">'1 кв'!B37</f>
        <v>263.5</v>
      </c>
      <c r="C38" s="84"/>
      <c r="D38" s="84"/>
      <c r="E38" s="102" t="e">
        <f aca="false">D38/C38*100</f>
        <v>#DIV/0!</v>
      </c>
      <c r="F38" s="84"/>
      <c r="G38" s="103" t="e">
        <f aca="false">D38/F38*100</f>
        <v>#DIV/0!</v>
      </c>
    </row>
    <row r="39" customFormat="false" ht="31.5" hidden="false" customHeight="false" outlineLevel="0" collapsed="false">
      <c r="A39" s="27" t="s">
        <v>41</v>
      </c>
      <c r="B39" s="99" t="n">
        <f aca="false">'1 кв'!B38</f>
        <v>1230.3</v>
      </c>
      <c r="C39" s="84"/>
      <c r="D39" s="84"/>
      <c r="E39" s="102" t="e">
        <f aca="false">D39/C39*100</f>
        <v>#DIV/0!</v>
      </c>
      <c r="F39" s="84"/>
      <c r="G39" s="103" t="e">
        <f aca="false">D39/F39*100</f>
        <v>#DIV/0!</v>
      </c>
    </row>
    <row r="40" customFormat="false" ht="47.25" hidden="false" customHeight="false" outlineLevel="0" collapsed="false">
      <c r="A40" s="27" t="s">
        <v>42</v>
      </c>
      <c r="B40" s="99" t="n">
        <f aca="false">'1 кв'!B39</f>
        <v>5.4</v>
      </c>
      <c r="C40" s="84"/>
      <c r="D40" s="84"/>
      <c r="E40" s="102" t="e">
        <f aca="false">D40/C40*100</f>
        <v>#DIV/0!</v>
      </c>
      <c r="F40" s="84"/>
      <c r="G40" s="103" t="e">
        <f aca="false">D40/F40*100</f>
        <v>#DIV/0!</v>
      </c>
    </row>
    <row r="41" customFormat="false" ht="63" hidden="false" customHeight="false" outlineLevel="0" collapsed="false">
      <c r="A41" s="27" t="s">
        <v>43</v>
      </c>
      <c r="B41" s="99" t="n">
        <f aca="false">'1 кв'!B40</f>
        <v>686.2</v>
      </c>
      <c r="C41" s="84"/>
      <c r="D41" s="84"/>
      <c r="E41" s="102" t="e">
        <f aca="false">D41/C41*100</f>
        <v>#DIV/0!</v>
      </c>
      <c r="F41" s="84"/>
      <c r="G41" s="103" t="e">
        <f aca="false">D41/F41*100</f>
        <v>#DIV/0!</v>
      </c>
    </row>
    <row r="42" customFormat="false" ht="63.75" hidden="false" customHeight="false" outlineLevel="0" collapsed="false">
      <c r="A42" s="43" t="s">
        <v>44</v>
      </c>
      <c r="B42" s="99" t="n">
        <f aca="false">'1 кв'!B41</f>
        <v>1.1</v>
      </c>
      <c r="C42" s="88"/>
      <c r="D42" s="88"/>
      <c r="E42" s="104" t="e">
        <f aca="false">D42/C42*100</f>
        <v>#DIV/0!</v>
      </c>
      <c r="F42" s="88"/>
      <c r="G42" s="105" t="e">
        <f aca="false">D42/F42*100</f>
        <v>#DIV/0!</v>
      </c>
    </row>
    <row r="43" customFormat="false" ht="16.5" hidden="false" customHeight="false" outlineLevel="0" collapsed="false">
      <c r="A43" s="45" t="s">
        <v>45</v>
      </c>
      <c r="B43" s="98" t="n">
        <f aca="false">SUM(B44:B53)</f>
        <v>45071.9</v>
      </c>
      <c r="C43" s="74"/>
      <c r="D43" s="74"/>
      <c r="E43" s="75" t="e">
        <f aca="false">D43/C43*100</f>
        <v>#DIV/0!</v>
      </c>
      <c r="F43" s="74"/>
      <c r="G43" s="76" t="e">
        <f aca="false">D43/F43*100</f>
        <v>#DIV/0!</v>
      </c>
    </row>
    <row r="44" customFormat="false" ht="31.5" hidden="false" customHeight="false" outlineLevel="0" collapsed="false">
      <c r="A44" s="58" t="s">
        <v>46</v>
      </c>
      <c r="B44" s="106" t="n">
        <f aca="false">'1 кв'!B43</f>
        <v>1358</v>
      </c>
      <c r="C44" s="79"/>
      <c r="D44" s="79"/>
      <c r="E44" s="100" t="e">
        <f aca="false">D44/C44*100</f>
        <v>#DIV/0!</v>
      </c>
      <c r="F44" s="79"/>
      <c r="G44" s="101" t="e">
        <f aca="false">D44/F44*100</f>
        <v>#DIV/0!</v>
      </c>
    </row>
    <row r="45" customFormat="false" ht="63" hidden="false" customHeight="false" outlineLevel="0" collapsed="false">
      <c r="A45" s="27" t="s">
        <v>47</v>
      </c>
      <c r="B45" s="106" t="n">
        <f aca="false">'1 кв'!B44</f>
        <v>550.5</v>
      </c>
      <c r="C45" s="84"/>
      <c r="D45" s="84"/>
      <c r="E45" s="102"/>
      <c r="F45" s="84"/>
      <c r="G45" s="103"/>
    </row>
    <row r="46" customFormat="false" ht="15.75" hidden="false" customHeight="false" outlineLevel="0" collapsed="false">
      <c r="A46" s="27" t="s">
        <v>48</v>
      </c>
      <c r="B46" s="106" t="n">
        <f aca="false">'1 кв'!B45</f>
        <v>4040.4</v>
      </c>
      <c r="C46" s="84"/>
      <c r="D46" s="84"/>
      <c r="E46" s="102" t="e">
        <f aca="false">D46/C46*100</f>
        <v>#DIV/0!</v>
      </c>
      <c r="F46" s="84"/>
      <c r="G46" s="103"/>
    </row>
    <row r="47" customFormat="false" ht="63" hidden="false" customHeight="false" outlineLevel="0" collapsed="false">
      <c r="A47" s="27" t="s">
        <v>49</v>
      </c>
      <c r="B47" s="106" t="n">
        <f aca="false">'1 кв'!B46</f>
        <v>1379</v>
      </c>
      <c r="C47" s="84"/>
      <c r="D47" s="84"/>
      <c r="E47" s="102"/>
      <c r="F47" s="84"/>
      <c r="G47" s="103"/>
    </row>
    <row r="48" customFormat="false" ht="47.25" hidden="false" customHeight="false" outlineLevel="0" collapsed="false">
      <c r="A48" s="27" t="s">
        <v>50</v>
      </c>
      <c r="B48" s="106" t="n">
        <f aca="false">'1 кв'!B47</f>
        <v>11128</v>
      </c>
      <c r="C48" s="84"/>
      <c r="D48" s="84"/>
      <c r="E48" s="102" t="e">
        <f aca="false">D48/C48*100</f>
        <v>#DIV/0!</v>
      </c>
      <c r="F48" s="84"/>
      <c r="G48" s="103"/>
    </row>
    <row r="49" customFormat="false" ht="47.25" hidden="false" customHeight="false" outlineLevel="0" collapsed="false">
      <c r="A49" s="27" t="s">
        <v>51</v>
      </c>
      <c r="B49" s="106" t="n">
        <f aca="false">'1 кв'!B48</f>
        <v>13600</v>
      </c>
      <c r="C49" s="107"/>
      <c r="D49" s="107"/>
      <c r="E49" s="108"/>
      <c r="F49" s="107"/>
      <c r="G49" s="109"/>
    </row>
    <row r="50" customFormat="false" ht="47.25" hidden="false" customHeight="false" outlineLevel="0" collapsed="false">
      <c r="A50" s="27" t="s">
        <v>52</v>
      </c>
      <c r="B50" s="106" t="n">
        <f aca="false">'1 кв'!B49</f>
        <v>1994.3</v>
      </c>
      <c r="C50" s="84"/>
      <c r="D50" s="84"/>
      <c r="E50" s="102"/>
      <c r="F50" s="84"/>
      <c r="G50" s="102"/>
    </row>
    <row r="51" customFormat="false" ht="63" hidden="false" customHeight="false" outlineLevel="0" collapsed="false">
      <c r="A51" s="27" t="s">
        <v>53</v>
      </c>
      <c r="B51" s="106" t="n">
        <f aca="false">'1 кв'!B50</f>
        <v>98.7</v>
      </c>
      <c r="C51" s="84"/>
      <c r="D51" s="84"/>
      <c r="E51" s="102"/>
      <c r="F51" s="84"/>
      <c r="G51" s="102"/>
    </row>
    <row r="52" customFormat="false" ht="78.75" hidden="false" customHeight="false" outlineLevel="0" collapsed="false">
      <c r="A52" s="27" t="s">
        <v>54</v>
      </c>
      <c r="B52" s="106" t="n">
        <f aca="false">'1 кв'!B51</f>
        <v>21</v>
      </c>
      <c r="C52" s="84"/>
      <c r="D52" s="84"/>
      <c r="E52" s="102"/>
      <c r="F52" s="84"/>
      <c r="G52" s="102"/>
    </row>
    <row r="53" customFormat="false" ht="47.25" hidden="false" customHeight="false" outlineLevel="0" collapsed="false">
      <c r="A53" s="27" t="s">
        <v>55</v>
      </c>
      <c r="B53" s="106" t="n">
        <f aca="false">'1 кв'!B52</f>
        <v>10902</v>
      </c>
      <c r="C53" s="84"/>
      <c r="D53" s="84"/>
      <c r="E53" s="102"/>
      <c r="F53" s="84"/>
      <c r="G53" s="102"/>
    </row>
    <row r="54" customFormat="false" ht="63" hidden="false" customHeight="false" outlineLevel="0" collapsed="false">
      <c r="A54" s="55" t="s">
        <v>56</v>
      </c>
      <c r="B54" s="110" t="n">
        <v>20</v>
      </c>
      <c r="C54" s="107"/>
      <c r="D54" s="107"/>
      <c r="E54" s="97"/>
      <c r="F54" s="107"/>
      <c r="G54" s="90"/>
    </row>
    <row r="55" customFormat="false" ht="31.5" hidden="false" customHeight="false" outlineLevel="0" collapsed="false">
      <c r="A55" s="27" t="s">
        <v>57</v>
      </c>
      <c r="B55" s="41"/>
      <c r="C55" s="84"/>
      <c r="D55" s="84"/>
      <c r="E55" s="102"/>
      <c r="F55" s="84"/>
      <c r="G55" s="103"/>
    </row>
    <row r="56" customFormat="false" ht="15.75" hidden="false" customHeight="false" outlineLevel="0" collapsed="false">
      <c r="A56" s="27" t="s">
        <v>58</v>
      </c>
      <c r="B56" s="41"/>
      <c r="C56" s="84"/>
      <c r="D56" s="84"/>
      <c r="E56" s="102"/>
      <c r="F56" s="84"/>
      <c r="G56" s="103" t="e">
        <f aca="false">D56/F56*100</f>
        <v>#DIV/0!</v>
      </c>
    </row>
    <row r="57" customFormat="false" ht="16.5" hidden="false" customHeight="false" outlineLevel="0" collapsed="false">
      <c r="A57" s="62" t="s">
        <v>59</v>
      </c>
      <c r="B57" s="63"/>
      <c r="C57" s="111"/>
      <c r="D57" s="111"/>
      <c r="E57" s="112"/>
      <c r="F57" s="111"/>
      <c r="G57" s="113"/>
    </row>
    <row r="58" customFormat="false" ht="16.5" hidden="false" customHeight="false" outlineLevel="0" collapsed="false">
      <c r="A58" s="16" t="s">
        <v>60</v>
      </c>
      <c r="B58" s="38" t="e">
        <f aca="false">B23+B24+B54+B55+B56+B57</f>
        <v>#REF!</v>
      </c>
      <c r="C58" s="74" t="n">
        <f aca="false">C24+C23+C54</f>
        <v>22754</v>
      </c>
      <c r="D58" s="74" t="n">
        <f aca="false">D24+D23+D54+D55+D56+D57</f>
        <v>19351</v>
      </c>
      <c r="E58" s="75" t="n">
        <f aca="false">D58/C58*100</f>
        <v>85.0443877999473</v>
      </c>
      <c r="F58" s="74" t="n">
        <f aca="false">F24+F23+F54+F55+F56+F57</f>
        <v>21999.3</v>
      </c>
      <c r="G58" s="76" t="n">
        <f aca="false">D58/F58*100</f>
        <v>87.9618896964903</v>
      </c>
    </row>
  </sheetData>
  <mergeCells count="4">
    <mergeCell ref="A1:G1"/>
    <mergeCell ref="A2:E2"/>
    <mergeCell ref="A3:H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14" t="s">
        <v>70</v>
      </c>
      <c r="B1" s="114"/>
      <c r="C1" s="114"/>
      <c r="D1" s="114"/>
      <c r="E1" s="114"/>
      <c r="F1" s="114"/>
      <c r="G1" s="114"/>
    </row>
    <row r="2" customFormat="false" ht="15.75" hidden="false" customHeight="false" outlineLevel="0" collapsed="false">
      <c r="A2" s="4" t="s">
        <v>71</v>
      </c>
      <c r="B2" s="4"/>
      <c r="C2" s="4"/>
      <c r="D2" s="4"/>
      <c r="E2" s="4"/>
      <c r="F2" s="67"/>
      <c r="G2" s="67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57.75" hidden="false" customHeight="false" outlineLevel="0" collapsed="false">
      <c r="A6" s="7" t="s">
        <v>4</v>
      </c>
      <c r="B6" s="115" t="s">
        <v>74</v>
      </c>
      <c r="C6" s="9" t="s">
        <v>75</v>
      </c>
      <c r="D6" s="10" t="s">
        <v>76</v>
      </c>
      <c r="E6" s="10" t="s">
        <v>77</v>
      </c>
      <c r="F6" s="10" t="s">
        <v>78</v>
      </c>
      <c r="G6" s="11" t="s">
        <v>79</v>
      </c>
    </row>
    <row r="7" customFormat="false" ht="13.5" hidden="false" customHeight="false" outlineLevel="0" collapsed="false">
      <c r="A7" s="116" t="n">
        <v>1</v>
      </c>
      <c r="B7" s="117" t="n">
        <v>2</v>
      </c>
      <c r="C7" s="118" t="n">
        <v>3</v>
      </c>
      <c r="D7" s="118" t="n">
        <v>4</v>
      </c>
      <c r="E7" s="118" t="n">
        <v>5</v>
      </c>
      <c r="F7" s="118" t="n">
        <v>6</v>
      </c>
      <c r="G7" s="119" t="n">
        <v>7</v>
      </c>
    </row>
    <row r="8" customFormat="false" ht="16.5" hidden="false" customHeight="false" outlineLevel="0" collapsed="false">
      <c r="A8" s="16" t="s">
        <v>11</v>
      </c>
      <c r="B8" s="120" t="n">
        <f aca="false">SUM(B9:B14)</f>
        <v>68830.7</v>
      </c>
      <c r="C8" s="121" t="n">
        <f aca="false">SUM(C9:C14)</f>
        <v>33252.7</v>
      </c>
      <c r="D8" s="121" t="n">
        <f aca="false">SUM(D9:D14)</f>
        <v>30630.5</v>
      </c>
      <c r="E8" s="122" t="n">
        <f aca="false">D8/C8*100</f>
        <v>92.1143245510891</v>
      </c>
      <c r="F8" s="121" t="n">
        <f aca="false">SUM(F9:F14)</f>
        <v>33739.5</v>
      </c>
      <c r="G8" s="123" t="n">
        <f aca="false">D8/F8*100</f>
        <v>90.7852813467894</v>
      </c>
    </row>
    <row r="9" customFormat="false" ht="15.75" hidden="false" customHeight="false" outlineLevel="0" collapsed="false">
      <c r="A9" s="39" t="s">
        <v>12</v>
      </c>
      <c r="B9" s="77" t="n">
        <f aca="false">'2 кв'!B9</f>
        <v>49067</v>
      </c>
      <c r="C9" s="78" t="n">
        <f aca="false">'1 кв'!C9+'2 кв'!C9</f>
        <v>22080</v>
      </c>
      <c r="D9" s="78" t="n">
        <f aca="false">'1 кв'!D9+'2 кв'!D9</f>
        <v>21517.6</v>
      </c>
      <c r="E9" s="80" t="n">
        <f aca="false">D9/C9*100</f>
        <v>97.4528985507246</v>
      </c>
      <c r="F9" s="79" t="n">
        <v>20603.8</v>
      </c>
      <c r="G9" s="81" t="n">
        <f aca="false">D9/F9*100</f>
        <v>104.435104204079</v>
      </c>
    </row>
    <row r="10" customFormat="false" ht="31.5" hidden="false" customHeight="false" outlineLevel="0" collapsed="false">
      <c r="A10" s="27" t="s">
        <v>13</v>
      </c>
      <c r="B10" s="82" t="n">
        <f aca="false">'2 кв'!B10</f>
        <v>5901</v>
      </c>
      <c r="C10" s="83" t="n">
        <f aca="false">'1 кв'!C10+'2 кв'!C10</f>
        <v>3541</v>
      </c>
      <c r="D10" s="83" t="n">
        <f aca="false">'1 кв'!D10+'2 кв'!D10</f>
        <v>1907.3</v>
      </c>
      <c r="E10" s="80" t="n">
        <f aca="false">D10/C10*100</f>
        <v>53.8633154476137</v>
      </c>
      <c r="F10" s="84" t="n">
        <f aca="false">'1 кв'!F10+'2 кв'!F10</f>
        <v>3410.2</v>
      </c>
      <c r="G10" s="124" t="n">
        <f aca="false">D10/F10*100</f>
        <v>55.9292710104979</v>
      </c>
    </row>
    <row r="11" customFormat="false" ht="31.5" hidden="false" customHeight="false" outlineLevel="0" collapsed="false">
      <c r="A11" s="27" t="s">
        <v>14</v>
      </c>
      <c r="B11" s="82" t="n">
        <f aca="false">'2 кв'!B11</f>
        <v>4527</v>
      </c>
      <c r="C11" s="83" t="n">
        <f aca="false">'1 кв'!C11+'2 кв'!C11</f>
        <v>2264</v>
      </c>
      <c r="D11" s="83" t="n">
        <f aca="false">'1 кв'!D11+'2 кв'!D11</f>
        <v>2079.6</v>
      </c>
      <c r="E11" s="80" t="n">
        <f aca="false">D11/C11*100</f>
        <v>91.8551236749117</v>
      </c>
      <c r="F11" s="84" t="n">
        <f aca="false">'1 кв'!F11+'2 кв'!F11</f>
        <v>2173.5</v>
      </c>
      <c r="G11" s="124" t="n">
        <f aca="false">D11/F11*100</f>
        <v>95.67977915804</v>
      </c>
    </row>
    <row r="12" customFormat="false" ht="15.75" hidden="false" customHeight="false" outlineLevel="0" collapsed="false">
      <c r="A12" s="27" t="s">
        <v>15</v>
      </c>
      <c r="B12" s="82" t="n">
        <f aca="false">'2 кв'!B12</f>
        <v>3270</v>
      </c>
      <c r="C12" s="83" t="n">
        <f aca="false">'1 кв'!C12+'2 кв'!C12</f>
        <v>2420</v>
      </c>
      <c r="D12" s="83" t="n">
        <f aca="false">'1 кв'!D12+'2 кв'!D12</f>
        <v>2472.6</v>
      </c>
      <c r="E12" s="80" t="n">
        <f aca="false">D12/C12*100</f>
        <v>102.173553719008</v>
      </c>
      <c r="F12" s="84" t="n">
        <f aca="false">'1 кв'!F12+'2 кв'!F12</f>
        <v>4702.2</v>
      </c>
      <c r="G12" s="124" t="n">
        <f aca="false">D12/F12*100</f>
        <v>52.5838968993237</v>
      </c>
    </row>
    <row r="13" customFormat="false" ht="47.25" hidden="false" customHeight="false" outlineLevel="0" collapsed="false">
      <c r="A13" s="27" t="s">
        <v>16</v>
      </c>
      <c r="B13" s="82" t="n">
        <f aca="false">'2 кв'!B13</f>
        <v>1700</v>
      </c>
      <c r="C13" s="83" t="n">
        <f aca="false">'1 кв'!C13+'2 кв'!C13</f>
        <v>765</v>
      </c>
      <c r="D13" s="83" t="n">
        <f aca="false">'1 кв'!D13+'2 кв'!D13</f>
        <v>878.1</v>
      </c>
      <c r="E13" s="80" t="n">
        <f aca="false">D13/C13*100</f>
        <v>114.78431372549</v>
      </c>
      <c r="F13" s="84" t="n">
        <f aca="false">'1 кв'!F13+'2 кв'!F13</f>
        <v>740.2</v>
      </c>
      <c r="G13" s="124" t="n">
        <f aca="false">D13/F13*100</f>
        <v>118.63009997298</v>
      </c>
    </row>
    <row r="14" customFormat="false" ht="33.75" hidden="false" customHeight="true" outlineLevel="0" collapsed="false">
      <c r="A14" s="32" t="s">
        <v>17</v>
      </c>
      <c r="B14" s="86" t="n">
        <f aca="false">'2 кв'!B14</f>
        <v>4365.7</v>
      </c>
      <c r="C14" s="87" t="n">
        <f aca="false">'1 кв'!C14+'2 кв'!C14</f>
        <v>2182.7</v>
      </c>
      <c r="D14" s="87" t="n">
        <f aca="false">'1 кв'!D14+'2 кв'!D14</f>
        <v>1775.3</v>
      </c>
      <c r="E14" s="97" t="n">
        <f aca="false">D14/C14*100</f>
        <v>81.3350437531498</v>
      </c>
      <c r="F14" s="88" t="n">
        <f aca="false">'1 кв'!F14+'2 кв'!F14</f>
        <v>2109.6</v>
      </c>
      <c r="G14" s="125" t="n">
        <f aca="false">D14/F14*100</f>
        <v>84.1533940083428</v>
      </c>
    </row>
    <row r="15" customFormat="false" ht="16.5" hidden="false" customHeight="false" outlineLevel="0" collapsed="false">
      <c r="A15" s="16" t="s">
        <v>18</v>
      </c>
      <c r="B15" s="73" t="n">
        <f aca="false">SUM(B16:B22)</f>
        <v>16377.4</v>
      </c>
      <c r="C15" s="74" t="n">
        <f aca="false">SUM(C16:C22)</f>
        <v>6829</v>
      </c>
      <c r="D15" s="74" t="n">
        <f aca="false">SUM(D16:D22)</f>
        <v>6090.6</v>
      </c>
      <c r="E15" s="75" t="n">
        <f aca="false">D15/C15*100</f>
        <v>89.187289500659</v>
      </c>
      <c r="F15" s="74" t="n">
        <f aca="false">SUM(F16:F22)</f>
        <v>11133.5</v>
      </c>
      <c r="G15" s="76" t="n">
        <f aca="false">D15/F15*100</f>
        <v>54.7051690842951</v>
      </c>
    </row>
    <row r="16" customFormat="false" ht="31.5" hidden="false" customHeight="false" outlineLevel="0" collapsed="false">
      <c r="A16" s="39" t="s">
        <v>19</v>
      </c>
      <c r="B16" s="91" t="n">
        <f aca="false">'2 кв'!B16</f>
        <v>15145.4</v>
      </c>
      <c r="C16" s="79" t="n">
        <f aca="false">'1 кв'!C16+'2 кв'!C16</f>
        <v>6057</v>
      </c>
      <c r="D16" s="79" t="n">
        <f aca="false">'1 кв'!D16+'2 кв'!D16</f>
        <v>5501.2</v>
      </c>
      <c r="E16" s="80" t="n">
        <f aca="false">D16/C16*100</f>
        <v>90.82384018491</v>
      </c>
      <c r="F16" s="79" t="n">
        <f aca="false">'1 кв'!F16+'2 кв'!F16</f>
        <v>6899.3</v>
      </c>
      <c r="G16" s="81" t="n">
        <f aca="false">D16/F16*100</f>
        <v>79.7356253532967</v>
      </c>
    </row>
    <row r="17" customFormat="false" ht="31.5" hidden="false" customHeight="false" outlineLevel="0" collapsed="false">
      <c r="A17" s="27" t="s">
        <v>20</v>
      </c>
      <c r="B17" s="92" t="n">
        <f aca="false">'2 кв'!B17</f>
        <v>458</v>
      </c>
      <c r="C17" s="84" t="n">
        <f aca="false">'1 кв'!C17+'2 кв'!C17</f>
        <v>184</v>
      </c>
      <c r="D17" s="84" t="n">
        <f aca="false">'1 кв'!D17+'2 кв'!D17</f>
        <v>57.3</v>
      </c>
      <c r="E17" s="80" t="n">
        <f aca="false">D17/C17*100</f>
        <v>31.1413043478261</v>
      </c>
      <c r="F17" s="84" t="n">
        <f aca="false">'1 кв'!F17+'2 кв'!F17</f>
        <v>124.1</v>
      </c>
      <c r="G17" s="124" t="n">
        <f aca="false">D17/F17*100</f>
        <v>46.1724415793715</v>
      </c>
    </row>
    <row r="18" customFormat="false" ht="31.5" hidden="false" customHeight="false" outlineLevel="0" collapsed="false">
      <c r="A18" s="27" t="s">
        <v>21</v>
      </c>
      <c r="B18" s="92" t="n">
        <f aca="false">'2 кв'!B18</f>
        <v>80</v>
      </c>
      <c r="C18" s="84" t="n">
        <f aca="false">'1 кв'!C18+'2 кв'!C18</f>
        <v>64</v>
      </c>
      <c r="D18" s="84" t="n">
        <f aca="false">'1 кв'!D18+'2 кв'!D18</f>
        <v>35.7</v>
      </c>
      <c r="E18" s="80" t="n">
        <f aca="false">D18/C18*100</f>
        <v>55.78125</v>
      </c>
      <c r="F18" s="84" t="n">
        <f aca="false">'1 кв'!F18+'2 кв'!F18</f>
        <v>44.8</v>
      </c>
      <c r="G18" s="124" t="n">
        <f aca="false">D18/F18*100</f>
        <v>79.6875</v>
      </c>
    </row>
    <row r="19" customFormat="false" ht="47.25" hidden="false" customHeight="false" outlineLevel="0" collapsed="false">
      <c r="A19" s="27" t="s">
        <v>22</v>
      </c>
      <c r="B19" s="92" t="n">
        <f aca="false">'2 кв'!B19</f>
        <v>134</v>
      </c>
      <c r="C19" s="84" t="n">
        <f aca="false">'1 кв'!C19+'2 кв'!C19</f>
        <v>69</v>
      </c>
      <c r="D19" s="84" t="n">
        <f aca="false">'1 кв'!D19+'2 кв'!D19</f>
        <v>60</v>
      </c>
      <c r="E19" s="80" t="n">
        <f aca="false">D19/C19*100</f>
        <v>86.9565217391304</v>
      </c>
      <c r="F19" s="84" t="n">
        <f aca="false">'1 кв'!F19+'2 кв'!F19</f>
        <v>63.4</v>
      </c>
      <c r="G19" s="124" t="n">
        <f aca="false">D19/F19*100</f>
        <v>94.6372239747634</v>
      </c>
    </row>
    <row r="20" customFormat="false" ht="31.5" hidden="false" customHeight="false" outlineLevel="0" collapsed="false">
      <c r="A20" s="27" t="s">
        <v>23</v>
      </c>
      <c r="B20" s="92" t="n">
        <f aca="false">'2 кв'!B20</f>
        <v>350</v>
      </c>
      <c r="C20" s="84" t="n">
        <f aca="false">'1 кв'!C20+'2 кв'!C20</f>
        <v>350</v>
      </c>
      <c r="D20" s="84" t="n">
        <f aca="false">'1 кв'!D20+'2 кв'!D20</f>
        <v>350.5</v>
      </c>
      <c r="E20" s="80" t="n">
        <f aca="false">D20/C20*100</f>
        <v>100.142857142857</v>
      </c>
      <c r="F20" s="84" t="n">
        <f aca="false">'1 кв'!F20+'2 кв'!F20</f>
        <v>3464</v>
      </c>
      <c r="G20" s="124" t="n">
        <f aca="false">D20/F20*100</f>
        <v>10.1183602771363</v>
      </c>
    </row>
    <row r="21" customFormat="false" ht="15.75" hidden="false" customHeight="false" outlineLevel="0" collapsed="false">
      <c r="A21" s="27" t="s">
        <v>24</v>
      </c>
      <c r="B21" s="92" t="n">
        <f aca="false">'2 кв'!B21</f>
        <v>210</v>
      </c>
      <c r="C21" s="84" t="n">
        <f aca="false">'1 кв'!C21+'2 кв'!C21</f>
        <v>105</v>
      </c>
      <c r="D21" s="84" t="n">
        <f aca="false">'1 кв'!D21+'2 кв'!D21</f>
        <v>101.2</v>
      </c>
      <c r="E21" s="80" t="n">
        <f aca="false">D21/C21*100</f>
        <v>96.3809523809524</v>
      </c>
      <c r="F21" s="84" t="n">
        <f aca="false">'1 кв'!F21+'2 кв'!F21</f>
        <v>535.7</v>
      </c>
      <c r="G21" s="124" t="n">
        <f aca="false">D21/F21*100</f>
        <v>18.8911704312115</v>
      </c>
    </row>
    <row r="22" customFormat="false" ht="32.25" hidden="false" customHeight="false" outlineLevel="0" collapsed="false">
      <c r="A22" s="43" t="s">
        <v>25</v>
      </c>
      <c r="B22" s="92" t="n">
        <f aca="false">'2 кв'!B22</f>
        <v>0</v>
      </c>
      <c r="C22" s="84" t="n">
        <f aca="false">'1 кв'!C22+'2 кв'!C22</f>
        <v>0</v>
      </c>
      <c r="D22" s="84" t="n">
        <f aca="false">'1 кв'!D22+'2 кв'!D22</f>
        <v>-15.3</v>
      </c>
      <c r="E22" s="97" t="n">
        <v>0</v>
      </c>
      <c r="F22" s="88" t="n">
        <f aca="false">'1 кв'!F22+'2 кв'!F22</f>
        <v>2.2</v>
      </c>
      <c r="G22" s="125" t="n">
        <f aca="false">D22/F22*100</f>
        <v>-695.454545454545</v>
      </c>
    </row>
    <row r="23" customFormat="false" ht="16.5" hidden="false" customHeight="false" outlineLevel="0" collapsed="false">
      <c r="A23" s="16" t="s">
        <v>26</v>
      </c>
      <c r="B23" s="94" t="n">
        <f aca="false">B15+B8</f>
        <v>85208.1</v>
      </c>
      <c r="C23" s="74" t="n">
        <f aca="false">C15+C8</f>
        <v>40081.7</v>
      </c>
      <c r="D23" s="74" t="n">
        <f aca="false">D15+D8</f>
        <v>36721.1</v>
      </c>
      <c r="E23" s="75" t="n">
        <f aca="false">D23/C23*100</f>
        <v>91.6156250857623</v>
      </c>
      <c r="F23" s="74" t="n">
        <f aca="false">F15+F8</f>
        <v>44873</v>
      </c>
      <c r="G23" s="76" t="n">
        <f aca="false">D23/F23*100</f>
        <v>81.8333964744947</v>
      </c>
    </row>
    <row r="24" customFormat="false" ht="32.25" hidden="false" customHeight="false" outlineLevel="0" collapsed="false">
      <c r="A24" s="45" t="s">
        <v>27</v>
      </c>
      <c r="B24" s="38" t="n">
        <f aca="false">B25+B26+B42</f>
        <v>225727.8</v>
      </c>
      <c r="C24" s="38" t="n">
        <f aca="false">C25+C26+C42</f>
        <v>131012.1</v>
      </c>
      <c r="D24" s="38" t="n">
        <f aca="false">D25+D26+D42</f>
        <v>131012.1</v>
      </c>
      <c r="E24" s="75" t="n">
        <f aca="false">D24/C24*100</f>
        <v>100</v>
      </c>
      <c r="F24" s="74" t="n">
        <f aca="false">F25+F26+F42</f>
        <v>168147.3</v>
      </c>
      <c r="G24" s="76" t="n">
        <f aca="false">D24/F24*100</f>
        <v>77.9150780297989</v>
      </c>
    </row>
    <row r="25" customFormat="false" ht="16.5" hidden="false" customHeight="false" outlineLevel="0" collapsed="false">
      <c r="A25" s="46" t="s">
        <v>28</v>
      </c>
      <c r="B25" s="95" t="n">
        <v>23799</v>
      </c>
      <c r="C25" s="96" t="n">
        <v>20160</v>
      </c>
      <c r="D25" s="96" t="n">
        <v>20160</v>
      </c>
      <c r="E25" s="97" t="n">
        <f aca="false">D25/C25*100</f>
        <v>100</v>
      </c>
      <c r="F25" s="96" t="n">
        <v>17840</v>
      </c>
      <c r="G25" s="90" t="n">
        <f aca="false">D25/F25*100</f>
        <v>113.004484304933</v>
      </c>
    </row>
    <row r="26" customFormat="false" ht="16.5" hidden="false" customHeight="false" outlineLevel="0" collapsed="false">
      <c r="A26" s="16" t="s">
        <v>29</v>
      </c>
      <c r="B26" s="98" t="n">
        <f aca="false">SUM(B27:B41)</f>
        <v>156856.9</v>
      </c>
      <c r="C26" s="98" t="n">
        <f aca="false">SUM(C27:C40)</f>
        <v>88759.7</v>
      </c>
      <c r="D26" s="98" t="n">
        <f aca="false">SUM(D27:D40)</f>
        <v>88759.7</v>
      </c>
      <c r="E26" s="75" t="n">
        <f aca="false">D26/C26*100</f>
        <v>100</v>
      </c>
      <c r="F26" s="98" t="n">
        <f aca="false">SUM(F27:F40)</f>
        <v>100189.2</v>
      </c>
      <c r="G26" s="76" t="n">
        <f aca="false">D26/F26*100</f>
        <v>88.592083777493</v>
      </c>
    </row>
    <row r="27" customFormat="false" ht="31.5" hidden="false" customHeight="false" outlineLevel="0" collapsed="false">
      <c r="A27" s="58" t="s">
        <v>30</v>
      </c>
      <c r="B27" s="106" t="n">
        <v>245</v>
      </c>
      <c r="C27" s="106" t="n">
        <v>76.5</v>
      </c>
      <c r="D27" s="106" t="n">
        <v>76.5</v>
      </c>
      <c r="E27" s="100" t="n">
        <v>100</v>
      </c>
      <c r="F27" s="79" t="n">
        <v>62.2</v>
      </c>
      <c r="G27" s="103" t="n">
        <f aca="false">D27/F27*100</f>
        <v>122.990353697749</v>
      </c>
    </row>
    <row r="28" customFormat="false" ht="47.25" hidden="false" customHeight="false" outlineLevel="0" collapsed="false">
      <c r="A28" s="27" t="s">
        <v>31</v>
      </c>
      <c r="B28" s="54" t="n">
        <v>3.5</v>
      </c>
      <c r="C28" s="106" t="n">
        <v>0</v>
      </c>
      <c r="D28" s="106" t="n">
        <v>0</v>
      </c>
      <c r="E28" s="100" t="n">
        <v>0</v>
      </c>
      <c r="F28" s="79" t="n">
        <v>0</v>
      </c>
      <c r="G28" s="103" t="n">
        <v>0</v>
      </c>
    </row>
    <row r="29" customFormat="false" ht="78.75" hidden="false" customHeight="false" outlineLevel="0" collapsed="false">
      <c r="A29" s="55" t="s">
        <v>32</v>
      </c>
      <c r="B29" s="106" t="n">
        <v>858</v>
      </c>
      <c r="C29" s="106" t="n">
        <v>321.3</v>
      </c>
      <c r="D29" s="106" t="n">
        <v>321.3</v>
      </c>
      <c r="E29" s="102" t="n">
        <v>100</v>
      </c>
      <c r="F29" s="84" t="n">
        <v>239.8</v>
      </c>
      <c r="G29" s="103" t="n">
        <f aca="false">D29/F29*100</f>
        <v>133.986655546289</v>
      </c>
    </row>
    <row r="30" customFormat="false" ht="63" hidden="false" customHeight="false" outlineLevel="0" collapsed="false">
      <c r="A30" s="39" t="s">
        <v>33</v>
      </c>
      <c r="B30" s="106" t="n">
        <v>23199</v>
      </c>
      <c r="C30" s="106" t="n">
        <v>11483.1</v>
      </c>
      <c r="D30" s="106" t="n">
        <v>11483.1</v>
      </c>
      <c r="E30" s="100" t="n">
        <f aca="false">D30/C30*100</f>
        <v>100</v>
      </c>
      <c r="F30" s="79" t="n">
        <v>15438</v>
      </c>
      <c r="G30" s="103" t="n">
        <f aca="false">D30/F30*100</f>
        <v>74.3820443062573</v>
      </c>
    </row>
    <row r="31" customFormat="false" ht="63" hidden="false" customHeight="false" outlineLevel="0" collapsed="false">
      <c r="A31" s="27" t="s">
        <v>34</v>
      </c>
      <c r="B31" s="106" t="n">
        <v>117315</v>
      </c>
      <c r="C31" s="106" t="n">
        <v>70067.6</v>
      </c>
      <c r="D31" s="106" t="n">
        <v>70067.6</v>
      </c>
      <c r="E31" s="102" t="n">
        <f aca="false">D31/C31*100</f>
        <v>100</v>
      </c>
      <c r="F31" s="84" t="n">
        <v>77013</v>
      </c>
      <c r="G31" s="103" t="n">
        <f aca="false">D31/F31*100</f>
        <v>90.9815226000805</v>
      </c>
    </row>
    <row r="32" customFormat="false" ht="63" hidden="false" customHeight="false" outlineLevel="0" collapsed="false">
      <c r="A32" s="39" t="s">
        <v>35</v>
      </c>
      <c r="B32" s="106" t="n">
        <v>1524</v>
      </c>
      <c r="C32" s="106" t="n">
        <v>402.3</v>
      </c>
      <c r="D32" s="106" t="n">
        <v>402.3</v>
      </c>
      <c r="E32" s="102" t="n">
        <f aca="false">D32/C32*100</f>
        <v>100</v>
      </c>
      <c r="F32" s="79" t="n">
        <v>518.5</v>
      </c>
      <c r="G32" s="103" t="n">
        <f aca="false">D32/F32*100</f>
        <v>77.589199614272</v>
      </c>
    </row>
    <row r="33" customFormat="false" ht="78.75" hidden="false" customHeight="false" outlineLevel="0" collapsed="false">
      <c r="A33" s="27" t="s">
        <v>36</v>
      </c>
      <c r="B33" s="106" t="n">
        <v>1884</v>
      </c>
      <c r="C33" s="106" t="n">
        <v>510.3</v>
      </c>
      <c r="D33" s="106" t="n">
        <v>510.3</v>
      </c>
      <c r="E33" s="102" t="n">
        <f aca="false">D33/C33*100</f>
        <v>100</v>
      </c>
      <c r="F33" s="84" t="n">
        <v>590.9</v>
      </c>
      <c r="G33" s="103" t="n">
        <f aca="false">D33/F33*100</f>
        <v>86.3597901506177</v>
      </c>
    </row>
    <row r="34" customFormat="false" ht="15.75" hidden="false" customHeight="false" outlineLevel="0" collapsed="false">
      <c r="A34" s="27" t="s">
        <v>37</v>
      </c>
      <c r="B34" s="106" t="n">
        <v>8348</v>
      </c>
      <c r="C34" s="106" t="n">
        <v>4320.5</v>
      </c>
      <c r="D34" s="106" t="n">
        <v>4320.5</v>
      </c>
      <c r="E34" s="102" t="n">
        <f aca="false">D34/C34*100</f>
        <v>100</v>
      </c>
      <c r="F34" s="84" t="n">
        <v>4079.7</v>
      </c>
      <c r="G34" s="103" t="n">
        <f aca="false">D34/F34*100</f>
        <v>105.90239478393</v>
      </c>
    </row>
    <row r="35" customFormat="false" ht="31.5" hidden="false" customHeight="false" outlineLevel="0" collapsed="false">
      <c r="A35" s="27" t="s">
        <v>38</v>
      </c>
      <c r="B35" s="106" t="n">
        <v>1100.9</v>
      </c>
      <c r="C35" s="106" t="n">
        <v>770</v>
      </c>
      <c r="D35" s="106" t="n">
        <v>770</v>
      </c>
      <c r="E35" s="102" t="n">
        <f aca="false">D35/C35*100</f>
        <v>100</v>
      </c>
      <c r="F35" s="84" t="n">
        <v>392</v>
      </c>
      <c r="G35" s="103" t="n">
        <f aca="false">D35/F35*100</f>
        <v>196.428571428571</v>
      </c>
    </row>
    <row r="36" customFormat="false" ht="31.5" hidden="false" customHeight="false" outlineLevel="0" collapsed="false">
      <c r="A36" s="27" t="s">
        <v>39</v>
      </c>
      <c r="B36" s="106" t="n">
        <v>193</v>
      </c>
      <c r="C36" s="106" t="n">
        <v>193</v>
      </c>
      <c r="D36" s="106" t="n">
        <v>193</v>
      </c>
      <c r="E36" s="102" t="n">
        <f aca="false">D36/C36*100</f>
        <v>100</v>
      </c>
      <c r="F36" s="84" t="n">
        <v>27.7</v>
      </c>
      <c r="G36" s="103" t="n">
        <f aca="false">D36/F36*100</f>
        <v>696.750902527076</v>
      </c>
    </row>
    <row r="37" customFormat="false" ht="31.5" hidden="false" customHeight="false" outlineLevel="0" collapsed="false">
      <c r="A37" s="27" t="s">
        <v>40</v>
      </c>
      <c r="B37" s="106" t="n">
        <v>263.5</v>
      </c>
      <c r="C37" s="106" t="n">
        <v>0</v>
      </c>
      <c r="D37" s="106" t="n">
        <v>0</v>
      </c>
      <c r="E37" s="102" t="n">
        <v>0</v>
      </c>
      <c r="F37" s="84" t="n">
        <v>0</v>
      </c>
      <c r="G37" s="103" t="n">
        <v>0</v>
      </c>
    </row>
    <row r="38" customFormat="false" ht="32.25" hidden="false" customHeight="false" outlineLevel="0" collapsed="false">
      <c r="A38" s="126" t="s">
        <v>41</v>
      </c>
      <c r="B38" s="127" t="n">
        <v>1230.3</v>
      </c>
      <c r="C38" s="127" t="n">
        <v>615.1</v>
      </c>
      <c r="D38" s="127" t="n">
        <v>615.1</v>
      </c>
      <c r="E38" s="128" t="n">
        <f aca="false">D38/C38*100</f>
        <v>100</v>
      </c>
      <c r="F38" s="129" t="n">
        <v>602</v>
      </c>
      <c r="G38" s="130" t="n">
        <f aca="false">D38/F38*100</f>
        <v>102.176079734219</v>
      </c>
    </row>
    <row r="39" customFormat="false" ht="47.25" hidden="false" customHeight="false" outlineLevel="0" collapsed="false">
      <c r="A39" s="131" t="s">
        <v>42</v>
      </c>
      <c r="B39" s="132" t="n">
        <v>5.4</v>
      </c>
      <c r="C39" s="133" t="n">
        <v>0</v>
      </c>
      <c r="D39" s="133" t="n">
        <v>0</v>
      </c>
      <c r="E39" s="134" t="n">
        <v>0</v>
      </c>
      <c r="F39" s="135" t="n">
        <v>0</v>
      </c>
      <c r="G39" s="136" t="n">
        <v>0</v>
      </c>
    </row>
    <row r="40" customFormat="false" ht="63" hidden="false" customHeight="false" outlineLevel="0" collapsed="false">
      <c r="A40" s="27" t="s">
        <v>43</v>
      </c>
      <c r="B40" s="137" t="n">
        <v>686.2</v>
      </c>
      <c r="C40" s="84" t="n">
        <v>0</v>
      </c>
      <c r="D40" s="84" t="n">
        <v>0</v>
      </c>
      <c r="E40" s="102" t="n">
        <v>0</v>
      </c>
      <c r="F40" s="84" t="n">
        <v>1225.4</v>
      </c>
      <c r="G40" s="103" t="n">
        <f aca="false">D40/F40*100</f>
        <v>0</v>
      </c>
    </row>
    <row r="41" customFormat="false" ht="63.75" hidden="false" customHeight="false" outlineLevel="0" collapsed="false">
      <c r="A41" s="43" t="s">
        <v>44</v>
      </c>
      <c r="B41" s="138" t="n">
        <v>1.1</v>
      </c>
      <c r="C41" s="110" t="n">
        <v>0</v>
      </c>
      <c r="D41" s="110" t="n">
        <v>0</v>
      </c>
      <c r="E41" s="108" t="n">
        <v>0</v>
      </c>
      <c r="F41" s="110" t="n">
        <v>0</v>
      </c>
      <c r="G41" s="109" t="n">
        <v>0</v>
      </c>
    </row>
    <row r="42" customFormat="false" ht="16.5" hidden="false" customHeight="false" outlineLevel="0" collapsed="false">
      <c r="A42" s="45" t="s">
        <v>45</v>
      </c>
      <c r="B42" s="139" t="n">
        <f aca="false">SUM(B43:B53)</f>
        <v>45071.9</v>
      </c>
      <c r="C42" s="98" t="n">
        <f aca="false">SUM(C43:C53)</f>
        <v>22092.4</v>
      </c>
      <c r="D42" s="98" t="n">
        <f aca="false">SUM(D43:D53)</f>
        <v>22092.4</v>
      </c>
      <c r="E42" s="75" t="n">
        <f aca="false">D42/C42*100</f>
        <v>100</v>
      </c>
      <c r="F42" s="98" t="n">
        <f aca="false">SUM(F43:F55)</f>
        <v>50118.1</v>
      </c>
      <c r="G42" s="76" t="n">
        <f aca="false">D42/F42*100</f>
        <v>44.0806814304613</v>
      </c>
    </row>
    <row r="43" customFormat="false" ht="31.5" hidden="false" customHeight="false" outlineLevel="0" collapsed="false">
      <c r="A43" s="58" t="s">
        <v>46</v>
      </c>
      <c r="B43" s="140" t="n">
        <v>1358</v>
      </c>
      <c r="C43" s="106" t="n">
        <v>0</v>
      </c>
      <c r="D43" s="106" t="n">
        <v>0</v>
      </c>
      <c r="E43" s="100" t="n">
        <v>0</v>
      </c>
      <c r="F43" s="106" t="n">
        <v>0</v>
      </c>
      <c r="G43" s="101" t="n">
        <v>0</v>
      </c>
    </row>
    <row r="44" customFormat="false" ht="63" hidden="false" customHeight="false" outlineLevel="0" collapsed="false">
      <c r="A44" s="27" t="s">
        <v>47</v>
      </c>
      <c r="B44" s="141" t="n">
        <v>550.5</v>
      </c>
      <c r="C44" s="84" t="n">
        <v>350</v>
      </c>
      <c r="D44" s="84" t="n">
        <v>350</v>
      </c>
      <c r="E44" s="102" t="n">
        <v>0</v>
      </c>
      <c r="F44" s="84" t="n">
        <v>6879.6</v>
      </c>
      <c r="G44" s="103" t="n">
        <v>0</v>
      </c>
    </row>
    <row r="45" customFormat="false" ht="66" hidden="false" customHeight="true" outlineLevel="0" collapsed="false">
      <c r="A45" s="27" t="s">
        <v>80</v>
      </c>
      <c r="B45" s="140" t="n">
        <v>0</v>
      </c>
      <c r="C45" s="106" t="n">
        <v>0</v>
      </c>
      <c r="D45" s="106" t="n">
        <v>0</v>
      </c>
      <c r="E45" s="102" t="n">
        <v>0</v>
      </c>
      <c r="F45" s="84" t="n">
        <v>23895.7</v>
      </c>
      <c r="G45" s="103" t="n">
        <v>0</v>
      </c>
    </row>
    <row r="46" customFormat="false" ht="21" hidden="false" customHeight="true" outlineLevel="0" collapsed="false">
      <c r="A46" s="27" t="s">
        <v>48</v>
      </c>
      <c r="B46" s="137" t="n">
        <v>4040.4</v>
      </c>
      <c r="C46" s="106" t="n">
        <v>4190.4</v>
      </c>
      <c r="D46" s="106" t="n">
        <v>4190.4</v>
      </c>
      <c r="E46" s="102" t="n">
        <f aca="false">D46/C46*100</f>
        <v>100</v>
      </c>
      <c r="F46" s="84" t="n">
        <v>0</v>
      </c>
      <c r="G46" s="142" t="n">
        <v>0</v>
      </c>
    </row>
    <row r="47" customFormat="false" ht="47.25" hidden="false" customHeight="true" outlineLevel="0" collapsed="false">
      <c r="A47" s="27" t="s">
        <v>49</v>
      </c>
      <c r="B47" s="141" t="n">
        <v>1379</v>
      </c>
      <c r="C47" s="106" t="n">
        <v>0</v>
      </c>
      <c r="D47" s="106" t="n">
        <v>0</v>
      </c>
      <c r="E47" s="102" t="n">
        <v>0</v>
      </c>
      <c r="F47" s="84" t="n">
        <v>0</v>
      </c>
      <c r="G47" s="142" t="n">
        <v>0</v>
      </c>
    </row>
    <row r="48" customFormat="false" ht="47.25" hidden="false" customHeight="false" outlineLevel="0" collapsed="false">
      <c r="A48" s="27" t="s">
        <v>50</v>
      </c>
      <c r="B48" s="137" t="n">
        <v>11128</v>
      </c>
      <c r="C48" s="106" t="n">
        <v>6677</v>
      </c>
      <c r="D48" s="106" t="n">
        <v>6677</v>
      </c>
      <c r="E48" s="102" t="n">
        <f aca="false">D48/C48*100</f>
        <v>100</v>
      </c>
      <c r="F48" s="84" t="n">
        <v>8848</v>
      </c>
      <c r="G48" s="142" t="n">
        <v>0</v>
      </c>
    </row>
    <row r="49" customFormat="false" ht="47.25" hidden="false" customHeight="false" outlineLevel="0" collapsed="false">
      <c r="A49" s="27" t="s">
        <v>51</v>
      </c>
      <c r="B49" s="141" t="n">
        <v>13600</v>
      </c>
      <c r="C49" s="106" t="n">
        <v>0</v>
      </c>
      <c r="D49" s="106" t="n">
        <v>0</v>
      </c>
      <c r="E49" s="102" t="n">
        <v>0</v>
      </c>
      <c r="F49" s="107" t="n">
        <v>3758.8</v>
      </c>
      <c r="G49" s="142" t="n">
        <v>0</v>
      </c>
    </row>
    <row r="50" customFormat="false" ht="47.25" hidden="false" customHeight="false" outlineLevel="0" collapsed="false">
      <c r="A50" s="39" t="s">
        <v>52</v>
      </c>
      <c r="B50" s="137" t="n">
        <v>1994.3</v>
      </c>
      <c r="C50" s="106" t="n">
        <v>2699</v>
      </c>
      <c r="D50" s="106" t="n">
        <v>2699</v>
      </c>
      <c r="E50" s="84" t="n">
        <v>0</v>
      </c>
      <c r="F50" s="84" t="n">
        <v>0</v>
      </c>
      <c r="G50" s="142" t="n">
        <v>0</v>
      </c>
    </row>
    <row r="51" customFormat="false" ht="63" hidden="false" customHeight="false" outlineLevel="0" collapsed="false">
      <c r="A51" s="27" t="s">
        <v>53</v>
      </c>
      <c r="B51" s="141" t="n">
        <v>98.7</v>
      </c>
      <c r="C51" s="106" t="n">
        <v>0</v>
      </c>
      <c r="D51" s="106" t="n">
        <v>0</v>
      </c>
      <c r="E51" s="84" t="n">
        <v>0</v>
      </c>
      <c r="F51" s="84" t="n">
        <v>0</v>
      </c>
      <c r="G51" s="142" t="n">
        <v>0</v>
      </c>
    </row>
    <row r="52" customFormat="false" ht="78.75" hidden="false" customHeight="false" outlineLevel="0" collapsed="false">
      <c r="A52" s="27" t="s">
        <v>54</v>
      </c>
      <c r="B52" s="141" t="n">
        <v>21</v>
      </c>
      <c r="C52" s="106" t="n">
        <v>0</v>
      </c>
      <c r="D52" s="106" t="n">
        <v>0</v>
      </c>
      <c r="E52" s="84" t="n">
        <v>0</v>
      </c>
      <c r="F52" s="84" t="n">
        <v>0</v>
      </c>
      <c r="G52" s="142" t="n">
        <v>0</v>
      </c>
    </row>
    <row r="53" customFormat="false" ht="47.25" hidden="false" customHeight="false" outlineLevel="0" collapsed="false">
      <c r="A53" s="27" t="s">
        <v>55</v>
      </c>
      <c r="B53" s="137" t="n">
        <v>10902</v>
      </c>
      <c r="C53" s="106" t="n">
        <v>8176</v>
      </c>
      <c r="D53" s="106" t="n">
        <v>8176</v>
      </c>
      <c r="E53" s="84" t="n">
        <v>0</v>
      </c>
      <c r="F53" s="84" t="n">
        <v>6736</v>
      </c>
      <c r="G53" s="142" t="n">
        <v>0</v>
      </c>
    </row>
    <row r="54" customFormat="false" ht="15.75" hidden="false" customHeight="false" outlineLevel="0" collapsed="false">
      <c r="A54" s="55" t="s">
        <v>81</v>
      </c>
      <c r="B54" s="143" t="n">
        <v>20</v>
      </c>
      <c r="C54" s="84" t="n">
        <v>15</v>
      </c>
      <c r="D54" s="84" t="n">
        <v>15</v>
      </c>
      <c r="E54" s="84" t="n">
        <v>0</v>
      </c>
      <c r="F54" s="84" t="n">
        <v>0</v>
      </c>
      <c r="G54" s="142" t="n">
        <v>0</v>
      </c>
    </row>
    <row r="55" customFormat="false" ht="31.5" hidden="false" customHeight="false" outlineLevel="0" collapsed="false">
      <c r="A55" s="27" t="s">
        <v>57</v>
      </c>
      <c r="B55" s="143" t="n">
        <v>0</v>
      </c>
      <c r="C55" s="84" t="n">
        <v>0</v>
      </c>
      <c r="D55" s="84" t="n">
        <v>0</v>
      </c>
      <c r="E55" s="84" t="n">
        <v>0</v>
      </c>
      <c r="F55" s="84" t="n">
        <v>0</v>
      </c>
      <c r="G55" s="142" t="n">
        <v>0</v>
      </c>
    </row>
    <row r="56" customFormat="false" ht="15.75" hidden="false" customHeight="false" outlineLevel="0" collapsed="false">
      <c r="A56" s="27" t="s">
        <v>58</v>
      </c>
      <c r="B56" s="143" t="n">
        <v>0</v>
      </c>
      <c r="C56" s="84" t="n">
        <v>0</v>
      </c>
      <c r="D56" s="84" t="n">
        <v>0</v>
      </c>
      <c r="E56" s="84" t="n">
        <v>0</v>
      </c>
      <c r="F56" s="84" t="n">
        <v>-564</v>
      </c>
      <c r="G56" s="103" t="n">
        <f aca="false">D56/F56*100</f>
        <v>-0</v>
      </c>
    </row>
    <row r="57" customFormat="false" ht="16.5" hidden="false" customHeight="false" outlineLevel="0" collapsed="false">
      <c r="A57" s="62" t="s">
        <v>59</v>
      </c>
      <c r="B57" s="144" t="n">
        <v>0</v>
      </c>
      <c r="C57" s="127" t="n">
        <v>0</v>
      </c>
      <c r="D57" s="127" t="n">
        <v>0</v>
      </c>
      <c r="E57" s="129" t="n">
        <v>0</v>
      </c>
      <c r="F57" s="111" t="n">
        <v>150.5</v>
      </c>
      <c r="G57" s="113" t="n">
        <v>0</v>
      </c>
    </row>
    <row r="58" customFormat="false" ht="28.5" hidden="false" customHeight="true" outlineLevel="0" collapsed="false">
      <c r="A58" s="16" t="s">
        <v>60</v>
      </c>
      <c r="B58" s="145" t="n">
        <f aca="false">B23+B24+B54+B55+B56+B57</f>
        <v>310955.9</v>
      </c>
      <c r="C58" s="38" t="n">
        <f aca="false">C23+C24+C54+C55+C56+C57</f>
        <v>171108.8</v>
      </c>
      <c r="D58" s="38" t="n">
        <f aca="false">D23+D24+D54+D55+D56+D57</f>
        <v>167748.2</v>
      </c>
      <c r="E58" s="75" t="n">
        <f aca="false">D58/C58*100</f>
        <v>98.0359864600769</v>
      </c>
      <c r="F58" s="74" t="n">
        <f aca="false">F24+F23+F54+F55+F56+F57</f>
        <v>212606.8</v>
      </c>
      <c r="G58" s="76" t="n">
        <f aca="false">D58/F58*100</f>
        <v>78.9006748608229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82</v>
      </c>
      <c r="B2" s="4"/>
      <c r="C2" s="4"/>
      <c r="D2" s="4"/>
      <c r="E2" s="4"/>
      <c r="F2" s="67"/>
      <c r="G2" s="67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57.75" hidden="false" customHeight="false" outlineLevel="0" collapsed="false">
      <c r="A6" s="68" t="s">
        <v>4</v>
      </c>
      <c r="B6" s="69" t="s">
        <v>63</v>
      </c>
      <c r="C6" s="70" t="s">
        <v>84</v>
      </c>
      <c r="D6" s="71" t="s">
        <v>85</v>
      </c>
      <c r="E6" s="71" t="s">
        <v>66</v>
      </c>
      <c r="F6" s="71" t="s">
        <v>86</v>
      </c>
      <c r="G6" s="72" t="s">
        <v>87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1</v>
      </c>
      <c r="B8" s="73" t="n">
        <f aca="false">SUM(B9:B14)</f>
        <v>68830.7</v>
      </c>
      <c r="C8" s="74" t="n">
        <f aca="false">SUM(C9:C14)</f>
        <v>16610</v>
      </c>
      <c r="D8" s="74" t="n">
        <f aca="false">SUM(D9:D14)</f>
        <v>0</v>
      </c>
      <c r="E8" s="75" t="n">
        <f aca="false">D8/C8*100</f>
        <v>0</v>
      </c>
      <c r="F8" s="74" t="n">
        <f aca="false">SUM(F9:F14)</f>
        <v>0</v>
      </c>
      <c r="G8" s="76" t="e">
        <f aca="false">D8/F8*100</f>
        <v>#DIV/0!</v>
      </c>
    </row>
    <row r="9" customFormat="false" ht="15.75" hidden="false" customHeight="false" outlineLevel="0" collapsed="false">
      <c r="A9" s="39" t="s">
        <v>12</v>
      </c>
      <c r="B9" s="77" t="n">
        <f aca="false">'1 полугод'!B9</f>
        <v>49067</v>
      </c>
      <c r="C9" s="78" t="n">
        <v>12267</v>
      </c>
      <c r="D9" s="79"/>
      <c r="E9" s="80" t="n">
        <f aca="false">D9/C9*100</f>
        <v>0</v>
      </c>
      <c r="F9" s="79"/>
      <c r="G9" s="81" t="e">
        <f aca="false">D9/F9*100</f>
        <v>#DIV/0!</v>
      </c>
    </row>
    <row r="10" customFormat="false" ht="47.25" hidden="false" customHeight="false" outlineLevel="0" collapsed="false">
      <c r="A10" s="27" t="s">
        <v>13</v>
      </c>
      <c r="B10" s="82" t="n">
        <f aca="false">'1 полугод'!B10</f>
        <v>5901</v>
      </c>
      <c r="C10" s="83" t="n">
        <v>1180</v>
      </c>
      <c r="D10" s="84"/>
      <c r="E10" s="85" t="n">
        <f aca="false">D10/C10*100</f>
        <v>0</v>
      </c>
      <c r="F10" s="84"/>
      <c r="G10" s="81" t="e">
        <f aca="false">D10/F10*100</f>
        <v>#DIV/0!</v>
      </c>
    </row>
    <row r="11" customFormat="false" ht="31.5" hidden="false" customHeight="false" outlineLevel="0" collapsed="false">
      <c r="A11" s="27" t="s">
        <v>14</v>
      </c>
      <c r="B11" s="82" t="n">
        <f aca="false">'1 полугод'!B11</f>
        <v>4527</v>
      </c>
      <c r="C11" s="83" t="n">
        <v>1132</v>
      </c>
      <c r="D11" s="84"/>
      <c r="E11" s="85" t="n">
        <f aca="false">D11/C11*100</f>
        <v>0</v>
      </c>
      <c r="F11" s="84"/>
      <c r="G11" s="81" t="e">
        <f aca="false">D11/F11*100</f>
        <v>#DIV/0!</v>
      </c>
    </row>
    <row r="12" customFormat="false" ht="15.75" hidden="false" customHeight="false" outlineLevel="0" collapsed="false">
      <c r="A12" s="27" t="s">
        <v>15</v>
      </c>
      <c r="B12" s="82" t="n">
        <f aca="false">'1 полугод'!B12</f>
        <v>3270</v>
      </c>
      <c r="C12" s="83" t="n">
        <v>818</v>
      </c>
      <c r="D12" s="84"/>
      <c r="E12" s="85" t="n">
        <f aca="false">D12/C12*100</f>
        <v>0</v>
      </c>
      <c r="F12" s="84"/>
      <c r="G12" s="81" t="e">
        <f aca="false">D12/F12*100</f>
        <v>#DIV/0!</v>
      </c>
    </row>
    <row r="13" customFormat="false" ht="47.25" hidden="false" customHeight="false" outlineLevel="0" collapsed="false">
      <c r="A13" s="27" t="s">
        <v>16</v>
      </c>
      <c r="B13" s="82" t="n">
        <f aca="false">'1 полугод'!B13</f>
        <v>1700</v>
      </c>
      <c r="C13" s="84" t="n">
        <v>340</v>
      </c>
      <c r="D13" s="84"/>
      <c r="E13" s="85" t="n">
        <f aca="false">D13/C13*100</f>
        <v>0</v>
      </c>
      <c r="F13" s="84"/>
      <c r="G13" s="81" t="e">
        <f aca="false">D13/F13*100</f>
        <v>#DIV/0!</v>
      </c>
    </row>
    <row r="14" customFormat="false" ht="32.25" hidden="false" customHeight="false" outlineLevel="0" collapsed="false">
      <c r="A14" s="32" t="s">
        <v>17</v>
      </c>
      <c r="B14" s="86" t="n">
        <f aca="false">'1 полугод'!B14</f>
        <v>4365.7</v>
      </c>
      <c r="C14" s="87" t="n">
        <v>873</v>
      </c>
      <c r="D14" s="88"/>
      <c r="E14" s="89" t="n">
        <f aca="false">D14/C14*100</f>
        <v>0</v>
      </c>
      <c r="F14" s="88"/>
      <c r="G14" s="90" t="e">
        <f aca="false">D14/F14*100</f>
        <v>#DIV/0!</v>
      </c>
    </row>
    <row r="15" customFormat="false" ht="16.5" hidden="false" customHeight="false" outlineLevel="0" collapsed="false">
      <c r="A15" s="16" t="s">
        <v>18</v>
      </c>
      <c r="B15" s="73" t="n">
        <f aca="false">SUM(B16:B22)</f>
        <v>16377.4</v>
      </c>
      <c r="C15" s="74" t="n">
        <f aca="false">SUM(C16:C22)</f>
        <v>4770</v>
      </c>
      <c r="D15" s="74" t="n">
        <f aca="false">SUM(D16:D22)</f>
        <v>0</v>
      </c>
      <c r="E15" s="75" t="n">
        <f aca="false">D15/C15*100</f>
        <v>0</v>
      </c>
      <c r="F15" s="74" t="n">
        <f aca="false">SUM(F16:F22)</f>
        <v>0</v>
      </c>
      <c r="G15" s="76" t="e">
        <f aca="false">D15/F15*100</f>
        <v>#DIV/0!</v>
      </c>
    </row>
    <row r="16" customFormat="false" ht="31.5" hidden="false" customHeight="false" outlineLevel="0" collapsed="false">
      <c r="A16" s="39" t="s">
        <v>19</v>
      </c>
      <c r="B16" s="91" t="n">
        <f aca="false">'1 полугод'!B16</f>
        <v>15145.4</v>
      </c>
      <c r="C16" s="79" t="n">
        <v>4544</v>
      </c>
      <c r="D16" s="79"/>
      <c r="E16" s="80" t="n">
        <f aca="false">D16/C16*100</f>
        <v>0</v>
      </c>
      <c r="F16" s="79"/>
      <c r="G16" s="81" t="e">
        <f aca="false">D16/F16*100</f>
        <v>#DIV/0!</v>
      </c>
    </row>
    <row r="17" customFormat="false" ht="31.5" hidden="false" customHeight="false" outlineLevel="0" collapsed="false">
      <c r="A17" s="27" t="s">
        <v>20</v>
      </c>
      <c r="B17" s="92" t="n">
        <f aca="false">'1 полугод'!B17</f>
        <v>458</v>
      </c>
      <c r="C17" s="84" t="n">
        <v>137</v>
      </c>
      <c r="D17" s="84"/>
      <c r="E17" s="85" t="n">
        <f aca="false">D17/C17*100</f>
        <v>0</v>
      </c>
      <c r="F17" s="84"/>
      <c r="G17" s="81" t="e">
        <f aca="false">D17/F17*100</f>
        <v>#DIV/0!</v>
      </c>
    </row>
    <row r="18" customFormat="false" ht="31.5" hidden="false" customHeight="false" outlineLevel="0" collapsed="false">
      <c r="A18" s="27" t="s">
        <v>21</v>
      </c>
      <c r="B18" s="92" t="n">
        <f aca="false">'1 полугод'!B18</f>
        <v>80</v>
      </c>
      <c r="C18" s="84" t="n">
        <v>4</v>
      </c>
      <c r="D18" s="84"/>
      <c r="E18" s="85" t="n">
        <f aca="false">D18/C18*100</f>
        <v>0</v>
      </c>
      <c r="F18" s="84"/>
      <c r="G18" s="81" t="e">
        <f aca="false">D18/F18*100</f>
        <v>#DIV/0!</v>
      </c>
    </row>
    <row r="19" customFormat="false" ht="47.25" hidden="false" customHeight="false" outlineLevel="0" collapsed="false">
      <c r="A19" s="27" t="s">
        <v>22</v>
      </c>
      <c r="B19" s="92" t="n">
        <f aca="false">'1 полугод'!B19</f>
        <v>134</v>
      </c>
      <c r="C19" s="93" t="n">
        <v>33</v>
      </c>
      <c r="D19" s="84"/>
      <c r="E19" s="85" t="n">
        <f aca="false">D19/C19*100</f>
        <v>0</v>
      </c>
      <c r="F19" s="84"/>
      <c r="G19" s="81" t="e">
        <f aca="false">D19/F19*100</f>
        <v>#DIV/0!</v>
      </c>
    </row>
    <row r="20" customFormat="false" ht="31.5" hidden="false" customHeight="false" outlineLevel="0" collapsed="false">
      <c r="A20" s="27" t="s">
        <v>23</v>
      </c>
      <c r="B20" s="92" t="n">
        <f aca="false">'1 полугод'!B20</f>
        <v>350</v>
      </c>
      <c r="C20" s="84"/>
      <c r="D20" s="84"/>
      <c r="E20" s="85" t="e">
        <f aca="false">D20/C20*100</f>
        <v>#DIV/0!</v>
      </c>
      <c r="F20" s="84"/>
      <c r="G20" s="81" t="e">
        <f aca="false">D20/F20*100</f>
        <v>#DIV/0!</v>
      </c>
    </row>
    <row r="21" customFormat="false" ht="15.75" hidden="false" customHeight="false" outlineLevel="0" collapsed="false">
      <c r="A21" s="27" t="s">
        <v>24</v>
      </c>
      <c r="B21" s="92" t="n">
        <f aca="false">'1 полугод'!B21</f>
        <v>210</v>
      </c>
      <c r="C21" s="84" t="n">
        <v>52</v>
      </c>
      <c r="D21" s="84"/>
      <c r="E21" s="85" t="n">
        <f aca="false">D21/C21*100</f>
        <v>0</v>
      </c>
      <c r="F21" s="84"/>
      <c r="G21" s="81" t="e">
        <f aca="false">D21/F21*100</f>
        <v>#DIV/0!</v>
      </c>
    </row>
    <row r="22" customFormat="false" ht="32.25" hidden="false" customHeight="false" outlineLevel="0" collapsed="false">
      <c r="A22" s="43" t="s">
        <v>25</v>
      </c>
      <c r="B22" s="92" t="n">
        <f aca="false">'1 полугод'!B22</f>
        <v>0</v>
      </c>
      <c r="C22" s="88"/>
      <c r="D22" s="88"/>
      <c r="E22" s="89" t="e">
        <f aca="false">D22/C22*100</f>
        <v>#DIV/0!</v>
      </c>
      <c r="F22" s="88"/>
      <c r="G22" s="90" t="e">
        <f aca="false">D22/F22*100</f>
        <v>#DIV/0!</v>
      </c>
    </row>
    <row r="23" customFormat="false" ht="16.5" hidden="false" customHeight="false" outlineLevel="0" collapsed="false">
      <c r="A23" s="16" t="s">
        <v>26</v>
      </c>
      <c r="B23" s="94" t="n">
        <f aca="false">B15+B8</f>
        <v>85208.1</v>
      </c>
      <c r="C23" s="74" t="n">
        <f aca="false">C15+C8</f>
        <v>21380</v>
      </c>
      <c r="D23" s="74" t="n">
        <f aca="false">D15+D8</f>
        <v>0</v>
      </c>
      <c r="E23" s="75" t="n">
        <f aca="false">D23/C23*100</f>
        <v>0</v>
      </c>
      <c r="F23" s="74" t="n">
        <f aca="false">F15+F8</f>
        <v>0</v>
      </c>
      <c r="G23" s="76" t="e">
        <f aca="false">D23/F23*100</f>
        <v>#DIV/0!</v>
      </c>
    </row>
    <row r="24" customFormat="false" ht="32.25" hidden="false" customHeight="false" outlineLevel="0" collapsed="false">
      <c r="A24" s="45" t="s">
        <v>27</v>
      </c>
      <c r="B24" s="38" t="e">
        <f aca="false">B25+B26+B43</f>
        <v>#REF!</v>
      </c>
      <c r="C24" s="74" t="n">
        <f aca="false">C25+C26+C35</f>
        <v>0</v>
      </c>
      <c r="D24" s="74" t="n">
        <f aca="false">D25+D26+D35</f>
        <v>0</v>
      </c>
      <c r="E24" s="75" t="e">
        <f aca="false">D24/C24*100</f>
        <v>#DIV/0!</v>
      </c>
      <c r="F24" s="74" t="n">
        <f aca="false">F25+F26+F35</f>
        <v>0</v>
      </c>
      <c r="G24" s="76" t="e">
        <f aca="false">D24/F24*100</f>
        <v>#DIV/0!</v>
      </c>
    </row>
    <row r="25" customFormat="false" ht="16.5" hidden="false" customHeight="false" outlineLevel="0" collapsed="false">
      <c r="A25" s="46" t="s">
        <v>28</v>
      </c>
      <c r="B25" s="95" t="n">
        <f aca="false">'2 кв'!B25</f>
        <v>23799</v>
      </c>
      <c r="C25" s="96"/>
      <c r="D25" s="96"/>
      <c r="E25" s="97" t="e">
        <f aca="false">D25/C25*100</f>
        <v>#DIV/0!</v>
      </c>
      <c r="F25" s="96"/>
      <c r="G25" s="90" t="e">
        <f aca="false">D25/F25*100</f>
        <v>#DIV/0!</v>
      </c>
    </row>
    <row r="26" customFormat="false" ht="16.5" hidden="false" customHeight="false" outlineLevel="0" collapsed="false">
      <c r="A26" s="16" t="s">
        <v>29</v>
      </c>
      <c r="B26" s="98" t="e">
        <f aca="false">SUM(B27:B42)</f>
        <v>#REF!</v>
      </c>
      <c r="C26" s="74"/>
      <c r="D26" s="74"/>
      <c r="E26" s="75" t="e">
        <f aca="false">D26/C26*100</f>
        <v>#DIV/0!</v>
      </c>
      <c r="F26" s="74"/>
      <c r="G26" s="76" t="e">
        <f aca="false">D26/F26*100</f>
        <v>#DIV/0!</v>
      </c>
    </row>
    <row r="27" customFormat="false" ht="31.5" hidden="false" customHeight="false" outlineLevel="0" collapsed="false">
      <c r="A27" s="58" t="s">
        <v>30</v>
      </c>
      <c r="B27" s="99" t="n">
        <f aca="false">'2 кв'!B27</f>
        <v>245</v>
      </c>
      <c r="C27" s="79"/>
      <c r="D27" s="79"/>
      <c r="E27" s="100"/>
      <c r="F27" s="79"/>
      <c r="G27" s="101"/>
    </row>
    <row r="28" customFormat="false" ht="47.25" hidden="false" customHeight="false" outlineLevel="0" collapsed="false">
      <c r="A28" s="27" t="s">
        <v>31</v>
      </c>
      <c r="B28" s="99" t="n">
        <f aca="false">'2 кв'!B28</f>
        <v>3.5</v>
      </c>
      <c r="C28" s="84"/>
      <c r="D28" s="84"/>
      <c r="E28" s="102"/>
      <c r="F28" s="84"/>
      <c r="G28" s="103"/>
    </row>
    <row r="29" customFormat="false" ht="15.75" hidden="false" customHeight="false" outlineLevel="0" collapsed="false">
      <c r="A29" s="27" t="s">
        <v>69</v>
      </c>
      <c r="B29" s="99" t="e">
        <f aca="false">'2 кв'!B29</f>
        <v>#REF!</v>
      </c>
      <c r="C29" s="84"/>
      <c r="D29" s="84"/>
      <c r="E29" s="102"/>
      <c r="F29" s="84"/>
      <c r="G29" s="103"/>
    </row>
    <row r="30" customFormat="false" ht="78.75" hidden="false" customHeight="false" outlineLevel="0" collapsed="false">
      <c r="A30" s="55" t="s">
        <v>32</v>
      </c>
      <c r="B30" s="99" t="n">
        <f aca="false">'2 кв'!B30</f>
        <v>858</v>
      </c>
      <c r="C30" s="84"/>
      <c r="D30" s="84"/>
      <c r="E30" s="102"/>
      <c r="F30" s="84"/>
      <c r="G30" s="103"/>
    </row>
    <row r="31" customFormat="false" ht="63" hidden="false" customHeight="false" outlineLevel="0" collapsed="false">
      <c r="A31" s="39" t="s">
        <v>33</v>
      </c>
      <c r="B31" s="99" t="n">
        <f aca="false">'2 кв'!B31</f>
        <v>23199</v>
      </c>
      <c r="C31" s="79"/>
      <c r="D31" s="79"/>
      <c r="E31" s="100" t="e">
        <f aca="false">D31/C31*100</f>
        <v>#DIV/0!</v>
      </c>
      <c r="F31" s="79"/>
      <c r="G31" s="101"/>
    </row>
    <row r="32" customFormat="false" ht="63" hidden="false" customHeight="false" outlineLevel="0" collapsed="false">
      <c r="A32" s="27" t="s">
        <v>34</v>
      </c>
      <c r="B32" s="99" t="n">
        <f aca="false">'2 кв'!B32</f>
        <v>117315</v>
      </c>
      <c r="C32" s="84"/>
      <c r="D32" s="84"/>
      <c r="E32" s="102" t="e">
        <f aca="false">D32/C32*100</f>
        <v>#DIV/0!</v>
      </c>
      <c r="F32" s="84"/>
      <c r="G32" s="103" t="e">
        <f aca="false">D32/F32*100</f>
        <v>#DIV/0!</v>
      </c>
    </row>
    <row r="33" customFormat="false" ht="63" hidden="false" customHeight="false" outlineLevel="0" collapsed="false">
      <c r="A33" s="39" t="s">
        <v>35</v>
      </c>
      <c r="B33" s="99" t="n">
        <f aca="false">'2 кв'!B33</f>
        <v>1524</v>
      </c>
      <c r="C33" s="79"/>
      <c r="D33" s="79"/>
      <c r="E33" s="100"/>
      <c r="F33" s="79"/>
      <c r="G33" s="101"/>
    </row>
    <row r="34" customFormat="false" ht="78.75" hidden="false" customHeight="false" outlineLevel="0" collapsed="false">
      <c r="A34" s="27" t="s">
        <v>36</v>
      </c>
      <c r="B34" s="99" t="n">
        <f aca="false">'2 кв'!B34</f>
        <v>1884</v>
      </c>
      <c r="C34" s="84"/>
      <c r="D34" s="84"/>
      <c r="E34" s="102" t="e">
        <f aca="false">D34/C34*100</f>
        <v>#DIV/0!</v>
      </c>
      <c r="F34" s="84"/>
      <c r="G34" s="103"/>
    </row>
    <row r="35" customFormat="false" ht="15.75" hidden="false" customHeight="false" outlineLevel="0" collapsed="false">
      <c r="A35" s="27" t="s">
        <v>37</v>
      </c>
      <c r="B35" s="99" t="n">
        <f aca="false">'2 кв'!B35</f>
        <v>8348</v>
      </c>
      <c r="C35" s="84"/>
      <c r="D35" s="84"/>
      <c r="E35" s="102" t="e">
        <f aca="false">D35/C35*100</f>
        <v>#DIV/0!</v>
      </c>
      <c r="F35" s="84"/>
      <c r="G35" s="103" t="e">
        <f aca="false">D35/F35*100</f>
        <v>#DIV/0!</v>
      </c>
    </row>
    <row r="36" customFormat="false" ht="31.5" hidden="false" customHeight="false" outlineLevel="0" collapsed="false">
      <c r="A36" s="27" t="s">
        <v>38</v>
      </c>
      <c r="B36" s="99" t="n">
        <f aca="false">'2 кв'!B36</f>
        <v>1100.9</v>
      </c>
      <c r="C36" s="84"/>
      <c r="D36" s="84"/>
      <c r="E36" s="102" t="e">
        <f aca="false">D36/C36*100</f>
        <v>#DIV/0!</v>
      </c>
      <c r="F36" s="84"/>
      <c r="G36" s="103" t="e">
        <f aca="false">D36/F36*100</f>
        <v>#DIV/0!</v>
      </c>
    </row>
    <row r="37" customFormat="false" ht="31.5" hidden="false" customHeight="false" outlineLevel="0" collapsed="false">
      <c r="A37" s="27" t="s">
        <v>39</v>
      </c>
      <c r="B37" s="99" t="n">
        <f aca="false">'2 кв'!B37</f>
        <v>193</v>
      </c>
      <c r="C37" s="84"/>
      <c r="D37" s="84"/>
      <c r="E37" s="102"/>
      <c r="F37" s="84"/>
      <c r="G37" s="103"/>
    </row>
    <row r="38" customFormat="false" ht="31.5" hidden="false" customHeight="false" outlineLevel="0" collapsed="false">
      <c r="A38" s="27" t="s">
        <v>40</v>
      </c>
      <c r="B38" s="99" t="n">
        <f aca="false">'2 кв'!B38</f>
        <v>263.5</v>
      </c>
      <c r="C38" s="84"/>
      <c r="D38" s="84"/>
      <c r="E38" s="102" t="e">
        <f aca="false">D38/C38*100</f>
        <v>#DIV/0!</v>
      </c>
      <c r="F38" s="84"/>
      <c r="G38" s="103" t="e">
        <f aca="false">D38/F38*100</f>
        <v>#DIV/0!</v>
      </c>
    </row>
    <row r="39" customFormat="false" ht="31.5" hidden="false" customHeight="false" outlineLevel="0" collapsed="false">
      <c r="A39" s="27" t="s">
        <v>41</v>
      </c>
      <c r="B39" s="99" t="n">
        <f aca="false">'2 кв'!B39</f>
        <v>1230.3</v>
      </c>
      <c r="C39" s="84"/>
      <c r="D39" s="84"/>
      <c r="E39" s="102" t="e">
        <f aca="false">D39/C39*100</f>
        <v>#DIV/0!</v>
      </c>
      <c r="F39" s="84"/>
      <c r="G39" s="103" t="e">
        <f aca="false">D39/F39*100</f>
        <v>#DIV/0!</v>
      </c>
    </row>
    <row r="40" customFormat="false" ht="47.25" hidden="false" customHeight="false" outlineLevel="0" collapsed="false">
      <c r="A40" s="27" t="s">
        <v>42</v>
      </c>
      <c r="B40" s="99" t="n">
        <f aca="false">'2 кв'!B40</f>
        <v>5.4</v>
      </c>
      <c r="C40" s="84"/>
      <c r="D40" s="84"/>
      <c r="E40" s="102" t="e">
        <f aca="false">D40/C40*100</f>
        <v>#DIV/0!</v>
      </c>
      <c r="F40" s="84"/>
      <c r="G40" s="103" t="e">
        <f aca="false">D40/F40*100</f>
        <v>#DIV/0!</v>
      </c>
    </row>
    <row r="41" customFormat="false" ht="63" hidden="false" customHeight="false" outlineLevel="0" collapsed="false">
      <c r="A41" s="27" t="s">
        <v>43</v>
      </c>
      <c r="B41" s="99" t="n">
        <f aca="false">'2 кв'!B41</f>
        <v>686.2</v>
      </c>
      <c r="C41" s="84"/>
      <c r="D41" s="84"/>
      <c r="E41" s="102" t="e">
        <f aca="false">D41/C41*100</f>
        <v>#DIV/0!</v>
      </c>
      <c r="F41" s="84"/>
      <c r="G41" s="103" t="e">
        <f aca="false">D41/F41*100</f>
        <v>#DIV/0!</v>
      </c>
    </row>
    <row r="42" customFormat="false" ht="63.75" hidden="false" customHeight="false" outlineLevel="0" collapsed="false">
      <c r="A42" s="43" t="s">
        <v>44</v>
      </c>
      <c r="B42" s="99" t="n">
        <f aca="false">'2 кв'!B42</f>
        <v>1.1</v>
      </c>
      <c r="C42" s="88"/>
      <c r="D42" s="88"/>
      <c r="E42" s="104" t="e">
        <f aca="false">D42/C42*100</f>
        <v>#DIV/0!</v>
      </c>
      <c r="F42" s="88"/>
      <c r="G42" s="105" t="e">
        <f aca="false">D42/F42*100</f>
        <v>#DIV/0!</v>
      </c>
    </row>
    <row r="43" customFormat="false" ht="16.5" hidden="false" customHeight="false" outlineLevel="0" collapsed="false">
      <c r="A43" s="45" t="s">
        <v>45</v>
      </c>
      <c r="B43" s="98" t="n">
        <f aca="false">SUM(B44:B53)</f>
        <v>45071.9</v>
      </c>
      <c r="C43" s="74"/>
      <c r="D43" s="74"/>
      <c r="E43" s="75" t="e">
        <f aca="false">D43/C43*100</f>
        <v>#DIV/0!</v>
      </c>
      <c r="F43" s="74"/>
      <c r="G43" s="76" t="e">
        <f aca="false">D43/F43*100</f>
        <v>#DIV/0!</v>
      </c>
    </row>
    <row r="44" customFormat="false" ht="31.5" hidden="false" customHeight="false" outlineLevel="0" collapsed="false">
      <c r="A44" s="52" t="s">
        <v>46</v>
      </c>
      <c r="B44" s="133" t="n">
        <f aca="false">'2 кв'!B44</f>
        <v>1358</v>
      </c>
      <c r="C44" s="135"/>
      <c r="D44" s="135"/>
      <c r="E44" s="134" t="e">
        <f aca="false">D44/C44*100</f>
        <v>#DIV/0!</v>
      </c>
      <c r="F44" s="135"/>
      <c r="G44" s="136" t="e">
        <f aca="false">D44/F44*100</f>
        <v>#DIV/0!</v>
      </c>
    </row>
    <row r="45" customFormat="false" ht="63" hidden="false" customHeight="false" outlineLevel="0" collapsed="false">
      <c r="A45" s="27" t="s">
        <v>47</v>
      </c>
      <c r="B45" s="106" t="n">
        <f aca="false">'2 кв'!B45</f>
        <v>550.5</v>
      </c>
      <c r="C45" s="84"/>
      <c r="D45" s="84"/>
      <c r="E45" s="102"/>
      <c r="F45" s="84"/>
      <c r="G45" s="103"/>
    </row>
    <row r="46" customFormat="false" ht="15.75" hidden="false" customHeight="false" outlineLevel="0" collapsed="false">
      <c r="A46" s="27" t="s">
        <v>48</v>
      </c>
      <c r="B46" s="106" t="n">
        <f aca="false">'2 кв'!B46</f>
        <v>4040.4</v>
      </c>
      <c r="C46" s="84"/>
      <c r="D46" s="84"/>
      <c r="E46" s="102" t="e">
        <f aca="false">D46/C46*100</f>
        <v>#DIV/0!</v>
      </c>
      <c r="F46" s="84"/>
      <c r="G46" s="103"/>
    </row>
    <row r="47" customFormat="false" ht="63" hidden="false" customHeight="false" outlineLevel="0" collapsed="false">
      <c r="A47" s="27" t="s">
        <v>49</v>
      </c>
      <c r="B47" s="106" t="n">
        <f aca="false">'2 кв'!B47</f>
        <v>1379</v>
      </c>
      <c r="C47" s="84"/>
      <c r="D47" s="84"/>
      <c r="E47" s="102"/>
      <c r="F47" s="84"/>
      <c r="G47" s="103"/>
    </row>
    <row r="48" customFormat="false" ht="47.25" hidden="false" customHeight="false" outlineLevel="0" collapsed="false">
      <c r="A48" s="27" t="s">
        <v>50</v>
      </c>
      <c r="B48" s="106" t="n">
        <f aca="false">'2 кв'!B48</f>
        <v>11128</v>
      </c>
      <c r="C48" s="84"/>
      <c r="D48" s="84"/>
      <c r="E48" s="102" t="e">
        <f aca="false">D48/C48*100</f>
        <v>#DIV/0!</v>
      </c>
      <c r="F48" s="84"/>
      <c r="G48" s="103"/>
    </row>
    <row r="49" customFormat="false" ht="47.25" hidden="false" customHeight="false" outlineLevel="0" collapsed="false">
      <c r="A49" s="27" t="s">
        <v>51</v>
      </c>
      <c r="B49" s="106" t="n">
        <f aca="false">'2 кв'!B49</f>
        <v>13600</v>
      </c>
      <c r="C49" s="107"/>
      <c r="D49" s="107"/>
      <c r="E49" s="108"/>
      <c r="F49" s="107"/>
      <c r="G49" s="109"/>
    </row>
    <row r="50" customFormat="false" ht="63" hidden="false" customHeight="false" outlineLevel="0" collapsed="false">
      <c r="A50" s="27" t="s">
        <v>52</v>
      </c>
      <c r="B50" s="106" t="n">
        <f aca="false">'2 кв'!B50</f>
        <v>1994.3</v>
      </c>
      <c r="C50" s="84"/>
      <c r="D50" s="84"/>
      <c r="E50" s="102"/>
      <c r="F50" s="84"/>
      <c r="G50" s="103"/>
    </row>
    <row r="51" customFormat="false" ht="63" hidden="false" customHeight="false" outlineLevel="0" collapsed="false">
      <c r="A51" s="27" t="s">
        <v>53</v>
      </c>
      <c r="B51" s="106" t="n">
        <f aca="false">'2 кв'!B51</f>
        <v>98.7</v>
      </c>
      <c r="C51" s="84"/>
      <c r="D51" s="84"/>
      <c r="E51" s="102"/>
      <c r="F51" s="84"/>
      <c r="G51" s="103"/>
    </row>
    <row r="52" customFormat="false" ht="78.75" hidden="false" customHeight="false" outlineLevel="0" collapsed="false">
      <c r="A52" s="27" t="s">
        <v>54</v>
      </c>
      <c r="B52" s="106" t="n">
        <f aca="false">'2 кв'!B52</f>
        <v>21</v>
      </c>
      <c r="C52" s="84"/>
      <c r="D52" s="84"/>
      <c r="E52" s="102"/>
      <c r="F52" s="84"/>
      <c r="G52" s="103"/>
    </row>
    <row r="53" customFormat="false" ht="47.25" hidden="false" customHeight="false" outlineLevel="0" collapsed="false">
      <c r="A53" s="27" t="s">
        <v>55</v>
      </c>
      <c r="B53" s="106" t="n">
        <f aca="false">'2 кв'!B53</f>
        <v>10902</v>
      </c>
      <c r="C53" s="84"/>
      <c r="D53" s="84"/>
      <c r="E53" s="102"/>
      <c r="F53" s="84"/>
      <c r="G53" s="103"/>
    </row>
    <row r="54" customFormat="false" ht="63" hidden="false" customHeight="false" outlineLevel="0" collapsed="false">
      <c r="A54" s="55" t="s">
        <v>56</v>
      </c>
      <c r="B54" s="110" t="n">
        <v>20</v>
      </c>
      <c r="C54" s="107"/>
      <c r="D54" s="107"/>
      <c r="E54" s="97"/>
      <c r="F54" s="107"/>
      <c r="G54" s="90"/>
    </row>
    <row r="55" customFormat="false" ht="31.5" hidden="false" customHeight="false" outlineLevel="0" collapsed="false">
      <c r="A55" s="27" t="s">
        <v>57</v>
      </c>
      <c r="B55" s="41"/>
      <c r="C55" s="84"/>
      <c r="D55" s="84"/>
      <c r="E55" s="102"/>
      <c r="F55" s="84"/>
      <c r="G55" s="103"/>
    </row>
    <row r="56" customFormat="false" ht="15.75" hidden="false" customHeight="false" outlineLevel="0" collapsed="false">
      <c r="A56" s="27" t="s">
        <v>58</v>
      </c>
      <c r="B56" s="41"/>
      <c r="C56" s="84"/>
      <c r="D56" s="84"/>
      <c r="E56" s="102"/>
      <c r="F56" s="84"/>
      <c r="G56" s="103" t="e">
        <f aca="false">D56/F56*100</f>
        <v>#DIV/0!</v>
      </c>
    </row>
    <row r="57" customFormat="false" ht="16.5" hidden="false" customHeight="false" outlineLevel="0" collapsed="false">
      <c r="A57" s="62" t="s">
        <v>59</v>
      </c>
      <c r="B57" s="63"/>
      <c r="C57" s="111"/>
      <c r="D57" s="111"/>
      <c r="E57" s="112"/>
      <c r="F57" s="111"/>
      <c r="G57" s="113"/>
    </row>
    <row r="58" customFormat="false" ht="16.5" hidden="false" customHeight="false" outlineLevel="0" collapsed="false">
      <c r="A58" s="16" t="s">
        <v>60</v>
      </c>
      <c r="B58" s="38" t="e">
        <f aca="false">B23+B24+B54+B55+B56+B57</f>
        <v>#REF!</v>
      </c>
      <c r="C58" s="74" t="n">
        <f aca="false">C24+C23+C54</f>
        <v>21380</v>
      </c>
      <c r="D58" s="74" t="n">
        <f aca="false">D24+D23+D54+D55+D56+D57</f>
        <v>0</v>
      </c>
      <c r="E58" s="75" t="n">
        <f aca="false">D58/C58*100</f>
        <v>0</v>
      </c>
      <c r="F58" s="74" t="n">
        <f aca="false">F24+F23+F54+F55+F56+F57</f>
        <v>0</v>
      </c>
      <c r="G58" s="76" t="e">
        <f aca="false">D58/F58*100</f>
        <v>#DIV/0!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4.7"/>
  </cols>
  <sheetData>
    <row r="1" customFormat="false" ht="17.25" hidden="false" customHeight="false" outlineLevel="0" collapsed="false">
      <c r="A1" s="146"/>
      <c r="B1" s="146"/>
      <c r="C1" s="146"/>
      <c r="D1" s="146"/>
      <c r="E1" s="146"/>
      <c r="F1" s="146"/>
      <c r="G1" s="146"/>
    </row>
    <row r="2" customFormat="false" ht="15.7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89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147"/>
      <c r="B5" s="147"/>
      <c r="C5" s="147"/>
      <c r="D5" s="147"/>
      <c r="E5" s="147"/>
      <c r="F5" s="147"/>
      <c r="G5" s="148" t="s">
        <v>3</v>
      </c>
    </row>
    <row r="6" customFormat="false" ht="48" hidden="false" customHeight="false" outlineLevel="0" collapsed="false">
      <c r="A6" s="149" t="s">
        <v>4</v>
      </c>
      <c r="B6" s="150" t="s">
        <v>63</v>
      </c>
      <c r="C6" s="151" t="s">
        <v>90</v>
      </c>
      <c r="D6" s="152" t="s">
        <v>91</v>
      </c>
      <c r="E6" s="152" t="s">
        <v>66</v>
      </c>
      <c r="F6" s="152" t="s">
        <v>92</v>
      </c>
      <c r="G6" s="153" t="s">
        <v>93</v>
      </c>
    </row>
    <row r="7" customFormat="false" ht="16.5" hidden="false" customHeight="false" outlineLevel="0" collapsed="false">
      <c r="A7" s="154" t="n">
        <v>1</v>
      </c>
      <c r="B7" s="155" t="n">
        <v>2</v>
      </c>
      <c r="C7" s="156" t="n">
        <v>3</v>
      </c>
      <c r="D7" s="156" t="n">
        <v>4</v>
      </c>
      <c r="E7" s="156" t="n">
        <v>5</v>
      </c>
      <c r="F7" s="156" t="n">
        <v>6</v>
      </c>
      <c r="G7" s="157" t="n">
        <v>7</v>
      </c>
    </row>
    <row r="8" customFormat="false" ht="16.5" hidden="false" customHeight="false" outlineLevel="0" collapsed="false">
      <c r="A8" s="16" t="s">
        <v>11</v>
      </c>
      <c r="B8" s="73" t="n">
        <f aca="false">SUM(B9:B14)</f>
        <v>68830.7</v>
      </c>
      <c r="C8" s="74" t="n">
        <f aca="false">SUM(C9:C14)</f>
        <v>49862.7</v>
      </c>
      <c r="D8" s="74" t="n">
        <f aca="false">SUM(D9:D14)</f>
        <v>30630.5</v>
      </c>
      <c r="E8" s="75" t="n">
        <f aca="false">D8/C8*100</f>
        <v>61.4296859175295</v>
      </c>
      <c r="F8" s="74" t="n">
        <f aca="false">SUM(F9:F14)</f>
        <v>33739.5</v>
      </c>
      <c r="G8" s="76" t="n">
        <f aca="false">D8/F8*100</f>
        <v>90.7852813467894</v>
      </c>
    </row>
    <row r="9" customFormat="false" ht="15.75" hidden="false" customHeight="false" outlineLevel="0" collapsed="false">
      <c r="A9" s="39" t="s">
        <v>12</v>
      </c>
      <c r="B9" s="77" t="n">
        <f aca="false">'3 кв'!B9</f>
        <v>49067</v>
      </c>
      <c r="C9" s="78" t="n">
        <f aca="false">'1 кв'!C9+'2 кв'!C9+'3 кв'!C9</f>
        <v>34347</v>
      </c>
      <c r="D9" s="79" t="n">
        <f aca="false">'1 кв'!D9+'2 кв'!D9+'3 кв'!D9</f>
        <v>21517.6</v>
      </c>
      <c r="E9" s="80" t="n">
        <f aca="false">D9/C9*100</f>
        <v>62.6476839316389</v>
      </c>
      <c r="F9" s="79" t="n">
        <f aca="false">'1 полугод'!F9+'3 кв'!F9</f>
        <v>20603.8</v>
      </c>
      <c r="G9" s="81" t="n">
        <f aca="false">D9/F9*100</f>
        <v>104.435104204079</v>
      </c>
    </row>
    <row r="10" customFormat="false" ht="47.25" hidden="false" customHeight="false" outlineLevel="0" collapsed="false">
      <c r="A10" s="27" t="s">
        <v>13</v>
      </c>
      <c r="B10" s="82" t="n">
        <f aca="false">'3 кв'!B10</f>
        <v>5901</v>
      </c>
      <c r="C10" s="83" t="n">
        <f aca="false">'1 кв'!C10+'2 кв'!C10+'3 кв'!C10</f>
        <v>4721</v>
      </c>
      <c r="D10" s="84" t="n">
        <f aca="false">'1 кв'!D10+'2 кв'!D10+'3 кв'!D10</f>
        <v>1907.3</v>
      </c>
      <c r="E10" s="85" t="n">
        <f aca="false">D10/C10*100</f>
        <v>40.4003389112476</v>
      </c>
      <c r="F10" s="84" t="n">
        <f aca="false">'1 полугод'!F10+'3 кв'!F10</f>
        <v>3410.2</v>
      </c>
      <c r="G10" s="81" t="n">
        <f aca="false">D10/F10*100</f>
        <v>55.9292710104979</v>
      </c>
    </row>
    <row r="11" customFormat="false" ht="31.5" hidden="false" customHeight="false" outlineLevel="0" collapsed="false">
      <c r="A11" s="27" t="s">
        <v>14</v>
      </c>
      <c r="B11" s="82" t="n">
        <f aca="false">'3 кв'!B11</f>
        <v>4527</v>
      </c>
      <c r="C11" s="83" t="n">
        <f aca="false">'1 кв'!C11+'2 кв'!C11+'3 кв'!C11</f>
        <v>3396</v>
      </c>
      <c r="D11" s="84" t="n">
        <f aca="false">'1 кв'!D11+'2 кв'!D11+'3 кв'!D11</f>
        <v>2079.6</v>
      </c>
      <c r="E11" s="85" t="n">
        <f aca="false">D11/C11*100</f>
        <v>61.2367491166078</v>
      </c>
      <c r="F11" s="84" t="n">
        <f aca="false">'1 полугод'!F11+'3 кв'!F11</f>
        <v>2173.5</v>
      </c>
      <c r="G11" s="81" t="n">
        <f aca="false">D11/F11*100</f>
        <v>95.67977915804</v>
      </c>
    </row>
    <row r="12" customFormat="false" ht="15.75" hidden="false" customHeight="false" outlineLevel="0" collapsed="false">
      <c r="A12" s="27" t="s">
        <v>15</v>
      </c>
      <c r="B12" s="82" t="n">
        <f aca="false">'3 кв'!B12</f>
        <v>3270</v>
      </c>
      <c r="C12" s="83" t="n">
        <f aca="false">'1 кв'!C12+'2 кв'!C12+'3 кв'!C12</f>
        <v>3238</v>
      </c>
      <c r="D12" s="84" t="n">
        <f aca="false">'1 кв'!D12+'2 кв'!D12+'3 кв'!D12</f>
        <v>2472.6</v>
      </c>
      <c r="E12" s="85" t="n">
        <f aca="false">D12/C12*100</f>
        <v>76.3619518221124</v>
      </c>
      <c r="F12" s="84" t="n">
        <f aca="false">'1 полугод'!F12+'3 кв'!F12</f>
        <v>4702.2</v>
      </c>
      <c r="G12" s="81" t="n">
        <f aca="false">D12/F12*100</f>
        <v>52.5838968993237</v>
      </c>
    </row>
    <row r="13" customFormat="false" ht="47.25" hidden="false" customHeight="false" outlineLevel="0" collapsed="false">
      <c r="A13" s="27" t="s">
        <v>16</v>
      </c>
      <c r="B13" s="82" t="n">
        <f aca="false">'3 кв'!B13</f>
        <v>1700</v>
      </c>
      <c r="C13" s="83" t="n">
        <f aca="false">'1 кв'!C13+'2 кв'!C13+'3 кв'!C13</f>
        <v>1105</v>
      </c>
      <c r="D13" s="84" t="n">
        <f aca="false">'1 кв'!D13+'2 кв'!D13+'3 кв'!D13</f>
        <v>878.1</v>
      </c>
      <c r="E13" s="85" t="n">
        <f aca="false">D13/C13*100</f>
        <v>79.4660633484163</v>
      </c>
      <c r="F13" s="84" t="n">
        <f aca="false">'1 полугод'!F13+'3 кв'!F13</f>
        <v>740.2</v>
      </c>
      <c r="G13" s="81" t="n">
        <f aca="false">D13/F13*100</f>
        <v>118.63009997298</v>
      </c>
    </row>
    <row r="14" customFormat="false" ht="32.25" hidden="false" customHeight="false" outlineLevel="0" collapsed="false">
      <c r="A14" s="32" t="s">
        <v>17</v>
      </c>
      <c r="B14" s="86" t="n">
        <f aca="false">'3 кв'!B14</f>
        <v>4365.7</v>
      </c>
      <c r="C14" s="87" t="n">
        <f aca="false">'1 кв'!C14+'2 кв'!C14+'3 кв'!C14</f>
        <v>3055.7</v>
      </c>
      <c r="D14" s="88" t="n">
        <f aca="false">'1 кв'!D14+'2 кв'!D14+'3 кв'!D14</f>
        <v>1775.3</v>
      </c>
      <c r="E14" s="89" t="n">
        <f aca="false">D14/C14*100</f>
        <v>58.0979808227248</v>
      </c>
      <c r="F14" s="88" t="n">
        <f aca="false">'1 полугод'!F14+'3 кв'!F14</f>
        <v>2109.6</v>
      </c>
      <c r="G14" s="90" t="n">
        <f aca="false">D14/F14*100</f>
        <v>84.1533940083428</v>
      </c>
    </row>
    <row r="15" customFormat="false" ht="16.5" hidden="false" customHeight="false" outlineLevel="0" collapsed="false">
      <c r="A15" s="16" t="s">
        <v>18</v>
      </c>
      <c r="B15" s="73" t="n">
        <f aca="false">SUM(B16:B22)</f>
        <v>16377.4</v>
      </c>
      <c r="C15" s="74" t="n">
        <f aca="false">SUM(C16:C22)</f>
        <v>11599</v>
      </c>
      <c r="D15" s="74" t="n">
        <f aca="false">SUM(D16:D22)</f>
        <v>6105.9</v>
      </c>
      <c r="E15" s="75" t="n">
        <f aca="false">D15/C15*100</f>
        <v>52.6416070350892</v>
      </c>
      <c r="F15" s="74" t="n">
        <f aca="false">SUM(F16:F22)</f>
        <v>11133.5</v>
      </c>
      <c r="G15" s="76" t="n">
        <f aca="false">D15/F15*100</f>
        <v>54.8425921767638</v>
      </c>
    </row>
    <row r="16" customFormat="false" ht="31.5" hidden="false" customHeight="false" outlineLevel="0" collapsed="false">
      <c r="A16" s="39" t="s">
        <v>19</v>
      </c>
      <c r="B16" s="91" t="n">
        <f aca="false">'3 кв'!B16</f>
        <v>15145.4</v>
      </c>
      <c r="C16" s="79" t="n">
        <f aca="false">'1 кв'!C16+'2 кв'!C16+'3 кв'!C16</f>
        <v>10601</v>
      </c>
      <c r="D16" s="79" t="n">
        <f aca="false">'1 кв'!D16+'2 кв'!D16+'3 кв'!D16</f>
        <v>5501.2</v>
      </c>
      <c r="E16" s="80" t="n">
        <f aca="false">D16/C16*100</f>
        <v>51.8932176209792</v>
      </c>
      <c r="F16" s="84" t="n">
        <f aca="false">'1 полугод'!F16+'3 кв'!F16</f>
        <v>6899.3</v>
      </c>
      <c r="G16" s="81" t="n">
        <f aca="false">D16/F16*100</f>
        <v>79.7356253532967</v>
      </c>
    </row>
    <row r="17" customFormat="false" ht="31.5" hidden="false" customHeight="false" outlineLevel="0" collapsed="false">
      <c r="A17" s="27" t="s">
        <v>20</v>
      </c>
      <c r="B17" s="91" t="n">
        <f aca="false">'3 кв'!B17</f>
        <v>458</v>
      </c>
      <c r="C17" s="84" t="n">
        <f aca="false">'1 кв'!C17+'2 кв'!C17+'3 кв'!C17</f>
        <v>321</v>
      </c>
      <c r="D17" s="84" t="n">
        <f aca="false">'1 кв'!D17+'2 кв'!D17+'3 кв'!D17</f>
        <v>57.3</v>
      </c>
      <c r="E17" s="85" t="n">
        <f aca="false">D17/C17*100</f>
        <v>17.8504672897196</v>
      </c>
      <c r="F17" s="84" t="n">
        <f aca="false">'1 полугод'!F17+'3 кв'!F17</f>
        <v>124.1</v>
      </c>
      <c r="G17" s="81" t="n">
        <f aca="false">D17/F17*100</f>
        <v>46.1724415793715</v>
      </c>
    </row>
    <row r="18" customFormat="false" ht="31.5" hidden="false" customHeight="false" outlineLevel="0" collapsed="false">
      <c r="A18" s="27" t="s">
        <v>21</v>
      </c>
      <c r="B18" s="91" t="n">
        <f aca="false">'3 кв'!B18</f>
        <v>80</v>
      </c>
      <c r="C18" s="84" t="n">
        <f aca="false">'1 кв'!C18+'2 кв'!C18+'3 кв'!C18</f>
        <v>68</v>
      </c>
      <c r="D18" s="84" t="n">
        <f aca="false">'1 кв'!D18+'2 кв'!D18+'3 кв'!D18</f>
        <v>35.7</v>
      </c>
      <c r="E18" s="85" t="n">
        <f aca="false">D18/C18*100</f>
        <v>52.5</v>
      </c>
      <c r="F18" s="84" t="n">
        <f aca="false">'1 полугод'!F18+'3 кв'!F18</f>
        <v>44.8</v>
      </c>
      <c r="G18" s="81" t="n">
        <f aca="false">D18/F18*100</f>
        <v>79.6875</v>
      </c>
    </row>
    <row r="19" customFormat="false" ht="47.25" hidden="false" customHeight="false" outlineLevel="0" collapsed="false">
      <c r="A19" s="27" t="s">
        <v>22</v>
      </c>
      <c r="B19" s="91" t="n">
        <f aca="false">'3 кв'!B19</f>
        <v>134</v>
      </c>
      <c r="C19" s="84" t="n">
        <f aca="false">'1 кв'!C19+'2 кв'!C19+'3 кв'!C19</f>
        <v>102</v>
      </c>
      <c r="D19" s="84" t="n">
        <f aca="false">'1 кв'!D19+'2 кв'!D19+'3 кв'!D19</f>
        <v>60</v>
      </c>
      <c r="E19" s="85" t="n">
        <f aca="false">D19/C19*100</f>
        <v>58.8235294117647</v>
      </c>
      <c r="F19" s="84" t="n">
        <f aca="false">'1 полугод'!F19+'3 кв'!F19</f>
        <v>63.4</v>
      </c>
      <c r="G19" s="81" t="n">
        <f aca="false">D19/F19*100</f>
        <v>94.6372239747634</v>
      </c>
    </row>
    <row r="20" customFormat="false" ht="31.5" hidden="false" customHeight="false" outlineLevel="0" collapsed="false">
      <c r="A20" s="27" t="s">
        <v>23</v>
      </c>
      <c r="B20" s="91" t="n">
        <f aca="false">'3 кв'!B20</f>
        <v>350</v>
      </c>
      <c r="C20" s="84" t="n">
        <f aca="false">'1 кв'!C20+'2 кв'!C20+'3 кв'!C20</f>
        <v>350</v>
      </c>
      <c r="D20" s="84" t="n">
        <f aca="false">'1 кв'!D20+'2 кв'!D20+'3 кв'!D20</f>
        <v>350.5</v>
      </c>
      <c r="E20" s="85" t="n">
        <f aca="false">D20/C20*100</f>
        <v>100.142857142857</v>
      </c>
      <c r="F20" s="84" t="n">
        <f aca="false">'1 полугод'!F20+'3 кв'!F20</f>
        <v>3464</v>
      </c>
      <c r="G20" s="81" t="n">
        <f aca="false">D20/F20*100</f>
        <v>10.1183602771363</v>
      </c>
    </row>
    <row r="21" customFormat="false" ht="15.75" hidden="false" customHeight="false" outlineLevel="0" collapsed="false">
      <c r="A21" s="27" t="s">
        <v>24</v>
      </c>
      <c r="B21" s="91" t="n">
        <f aca="false">'3 кв'!B21</f>
        <v>210</v>
      </c>
      <c r="C21" s="84" t="n">
        <f aca="false">'1 кв'!C21+'2 кв'!C21+'3 кв'!C21</f>
        <v>157</v>
      </c>
      <c r="D21" s="84" t="n">
        <f aca="false">'1 кв'!D21+'2 кв'!D21+'3 кв'!D21</f>
        <v>101.2</v>
      </c>
      <c r="E21" s="85" t="n">
        <f aca="false">D21/C21*100</f>
        <v>64.4585987261146</v>
      </c>
      <c r="F21" s="84" t="n">
        <f aca="false">'1 полугод'!F21+'3 кв'!F21</f>
        <v>535.7</v>
      </c>
      <c r="G21" s="81" t="n">
        <f aca="false">D21/F21*100</f>
        <v>18.8911704312115</v>
      </c>
    </row>
    <row r="22" customFormat="false" ht="16.5" hidden="false" customHeight="false" outlineLevel="0" collapsed="false">
      <c r="A22" s="43" t="s">
        <v>94</v>
      </c>
      <c r="B22" s="91" t="n">
        <f aca="false">'3 кв'!B22</f>
        <v>0</v>
      </c>
      <c r="C22" s="84" t="n">
        <f aca="false">'1 кв'!C22+'2 кв'!C22+'3 кв'!C22</f>
        <v>0</v>
      </c>
      <c r="D22" s="84" t="n">
        <v>0</v>
      </c>
      <c r="E22" s="89" t="n">
        <v>0</v>
      </c>
      <c r="F22" s="84" t="n">
        <f aca="false">'1 полугод'!F22+'3 кв'!F22</f>
        <v>2.2</v>
      </c>
      <c r="G22" s="90" t="n">
        <v>0</v>
      </c>
    </row>
    <row r="23" customFormat="false" ht="16.5" hidden="false" customHeight="false" outlineLevel="0" collapsed="false">
      <c r="A23" s="16" t="s">
        <v>26</v>
      </c>
      <c r="B23" s="94" t="n">
        <f aca="false">B15+B8</f>
        <v>85208.1</v>
      </c>
      <c r="C23" s="74" t="n">
        <f aca="false">C15+C8</f>
        <v>61461.7</v>
      </c>
      <c r="D23" s="74" t="n">
        <f aca="false">D15+D8</f>
        <v>36736.4</v>
      </c>
      <c r="E23" s="75" t="n">
        <f aca="false">D23/C23*100</f>
        <v>59.7712071094682</v>
      </c>
      <c r="F23" s="74" t="n">
        <f aca="false">F15+F8</f>
        <v>44873</v>
      </c>
      <c r="G23" s="76" t="n">
        <f aca="false">D23/F23*100</f>
        <v>81.8674927016246</v>
      </c>
    </row>
    <row r="24" customFormat="false" ht="32.25" hidden="false" customHeight="false" outlineLevel="0" collapsed="false">
      <c r="A24" s="45" t="s">
        <v>27</v>
      </c>
      <c r="B24" s="38" t="e">
        <f aca="false">B25+B26+B43</f>
        <v>#REF!</v>
      </c>
      <c r="C24" s="74" t="n">
        <f aca="false">C25+C26+C35</f>
        <v>0</v>
      </c>
      <c r="D24" s="74" t="n">
        <f aca="false">D25+D26+D35</f>
        <v>0</v>
      </c>
      <c r="E24" s="75" t="e">
        <f aca="false">D24/C24*100</f>
        <v>#DIV/0!</v>
      </c>
      <c r="F24" s="74" t="n">
        <f aca="false">F25+F26+F35</f>
        <v>0</v>
      </c>
      <c r="G24" s="76" t="e">
        <f aca="false">D24/F24*100</f>
        <v>#DIV/0!</v>
      </c>
    </row>
    <row r="25" customFormat="false" ht="16.5" hidden="false" customHeight="false" outlineLevel="0" collapsed="false">
      <c r="A25" s="46" t="s">
        <v>28</v>
      </c>
      <c r="B25" s="95" t="n">
        <f aca="false">'3 кв'!B25</f>
        <v>23799</v>
      </c>
      <c r="C25" s="96"/>
      <c r="D25" s="96"/>
      <c r="E25" s="97" t="e">
        <f aca="false">D25/C25*100</f>
        <v>#DIV/0!</v>
      </c>
      <c r="F25" s="96"/>
      <c r="G25" s="90" t="e">
        <f aca="false">D25/F25*100</f>
        <v>#DIV/0!</v>
      </c>
    </row>
    <row r="26" customFormat="false" ht="16.5" hidden="false" customHeight="false" outlineLevel="0" collapsed="false">
      <c r="A26" s="16" t="s">
        <v>29</v>
      </c>
      <c r="B26" s="98" t="e">
        <f aca="false">SUM(B27:B42)</f>
        <v>#REF!</v>
      </c>
      <c r="C26" s="74"/>
      <c r="D26" s="74"/>
      <c r="E26" s="75" t="e">
        <f aca="false">D26/C26*100</f>
        <v>#DIV/0!</v>
      </c>
      <c r="F26" s="74"/>
      <c r="G26" s="76" t="e">
        <f aca="false">D26/F26*100</f>
        <v>#DIV/0!</v>
      </c>
    </row>
    <row r="27" customFormat="false" ht="31.5" hidden="false" customHeight="false" outlineLevel="0" collapsed="false">
      <c r="A27" s="58" t="s">
        <v>30</v>
      </c>
      <c r="B27" s="99" t="n">
        <f aca="false">'3 кв'!B27</f>
        <v>245</v>
      </c>
      <c r="C27" s="79"/>
      <c r="D27" s="79"/>
      <c r="E27" s="100"/>
      <c r="F27" s="79"/>
      <c r="G27" s="101"/>
    </row>
    <row r="28" customFormat="false" ht="47.25" hidden="false" customHeight="false" outlineLevel="0" collapsed="false">
      <c r="A28" s="27" t="s">
        <v>31</v>
      </c>
      <c r="B28" s="99" t="n">
        <f aca="false">'3 кв'!B28</f>
        <v>3.5</v>
      </c>
      <c r="C28" s="84"/>
      <c r="D28" s="84"/>
      <c r="E28" s="102"/>
      <c r="F28" s="84"/>
      <c r="G28" s="103"/>
    </row>
    <row r="29" customFormat="false" ht="15.75" hidden="false" customHeight="false" outlineLevel="0" collapsed="false">
      <c r="A29" s="27" t="s">
        <v>69</v>
      </c>
      <c r="B29" s="99" t="e">
        <f aca="false">'3 кв'!B29</f>
        <v>#REF!</v>
      </c>
      <c r="C29" s="84"/>
      <c r="D29" s="84"/>
      <c r="E29" s="102"/>
      <c r="F29" s="84"/>
      <c r="G29" s="103"/>
    </row>
    <row r="30" customFormat="false" ht="78.75" hidden="false" customHeight="false" outlineLevel="0" collapsed="false">
      <c r="A30" s="55" t="s">
        <v>32</v>
      </c>
      <c r="B30" s="99" t="n">
        <f aca="false">'3 кв'!B30</f>
        <v>858</v>
      </c>
      <c r="C30" s="84"/>
      <c r="D30" s="84"/>
      <c r="E30" s="102"/>
      <c r="F30" s="84"/>
      <c r="G30" s="103"/>
    </row>
    <row r="31" customFormat="false" ht="63" hidden="false" customHeight="false" outlineLevel="0" collapsed="false">
      <c r="A31" s="39" t="s">
        <v>33</v>
      </c>
      <c r="B31" s="99" t="n">
        <f aca="false">'3 кв'!B31</f>
        <v>23199</v>
      </c>
      <c r="C31" s="79"/>
      <c r="D31" s="79"/>
      <c r="E31" s="100" t="e">
        <f aca="false">D31/C31*100</f>
        <v>#DIV/0!</v>
      </c>
      <c r="F31" s="79"/>
      <c r="G31" s="101"/>
    </row>
    <row r="32" customFormat="false" ht="63" hidden="false" customHeight="false" outlineLevel="0" collapsed="false">
      <c r="A32" s="27" t="s">
        <v>34</v>
      </c>
      <c r="B32" s="99" t="n">
        <f aca="false">'3 кв'!B32</f>
        <v>117315</v>
      </c>
      <c r="C32" s="84"/>
      <c r="D32" s="84"/>
      <c r="E32" s="102" t="e">
        <f aca="false">D32/C32*100</f>
        <v>#DIV/0!</v>
      </c>
      <c r="F32" s="84"/>
      <c r="G32" s="103" t="e">
        <f aca="false">D32/F32*100</f>
        <v>#DIV/0!</v>
      </c>
    </row>
    <row r="33" customFormat="false" ht="63" hidden="false" customHeight="false" outlineLevel="0" collapsed="false">
      <c r="A33" s="39" t="s">
        <v>35</v>
      </c>
      <c r="B33" s="99" t="n">
        <f aca="false">'3 кв'!B33</f>
        <v>1524</v>
      </c>
      <c r="C33" s="79"/>
      <c r="D33" s="79"/>
      <c r="E33" s="100"/>
      <c r="F33" s="79"/>
      <c r="G33" s="101"/>
    </row>
    <row r="34" customFormat="false" ht="78.75" hidden="false" customHeight="false" outlineLevel="0" collapsed="false">
      <c r="A34" s="27" t="s">
        <v>36</v>
      </c>
      <c r="B34" s="99" t="n">
        <f aca="false">'3 кв'!B34</f>
        <v>1884</v>
      </c>
      <c r="C34" s="84"/>
      <c r="D34" s="84"/>
      <c r="E34" s="102" t="e">
        <f aca="false">D34/C34*100</f>
        <v>#DIV/0!</v>
      </c>
      <c r="F34" s="84"/>
      <c r="G34" s="103"/>
    </row>
    <row r="35" customFormat="false" ht="15.75" hidden="false" customHeight="false" outlineLevel="0" collapsed="false">
      <c r="A35" s="27" t="s">
        <v>37</v>
      </c>
      <c r="B35" s="99" t="n">
        <f aca="false">'3 кв'!B35</f>
        <v>8348</v>
      </c>
      <c r="C35" s="84"/>
      <c r="D35" s="84"/>
      <c r="E35" s="102" t="e">
        <f aca="false">D35/C35*100</f>
        <v>#DIV/0!</v>
      </c>
      <c r="F35" s="84"/>
      <c r="G35" s="103" t="e">
        <f aca="false">D35/F35*100</f>
        <v>#DIV/0!</v>
      </c>
    </row>
    <row r="36" customFormat="false" ht="31.5" hidden="false" customHeight="false" outlineLevel="0" collapsed="false">
      <c r="A36" s="27" t="s">
        <v>38</v>
      </c>
      <c r="B36" s="99" t="n">
        <f aca="false">'3 кв'!B36</f>
        <v>1100.9</v>
      </c>
      <c r="C36" s="84"/>
      <c r="D36" s="84"/>
      <c r="E36" s="102" t="e">
        <f aca="false">D36/C36*100</f>
        <v>#DIV/0!</v>
      </c>
      <c r="F36" s="84"/>
      <c r="G36" s="103" t="e">
        <f aca="false">D36/F36*100</f>
        <v>#DIV/0!</v>
      </c>
    </row>
    <row r="37" customFormat="false" ht="31.5" hidden="false" customHeight="false" outlineLevel="0" collapsed="false">
      <c r="A37" s="27" t="s">
        <v>39</v>
      </c>
      <c r="B37" s="99" t="n">
        <f aca="false">'3 кв'!B37</f>
        <v>193</v>
      </c>
      <c r="C37" s="84"/>
      <c r="D37" s="84"/>
      <c r="E37" s="102"/>
      <c r="F37" s="84"/>
      <c r="G37" s="103"/>
    </row>
    <row r="38" customFormat="false" ht="31.5" hidden="false" customHeight="false" outlineLevel="0" collapsed="false">
      <c r="A38" s="27" t="s">
        <v>40</v>
      </c>
      <c r="B38" s="99" t="n">
        <f aca="false">'3 кв'!B38</f>
        <v>263.5</v>
      </c>
      <c r="C38" s="84"/>
      <c r="D38" s="84"/>
      <c r="E38" s="102" t="e">
        <f aca="false">D38/C38*100</f>
        <v>#DIV/0!</v>
      </c>
      <c r="F38" s="84"/>
      <c r="G38" s="103" t="e">
        <f aca="false">D38/F38*100</f>
        <v>#DIV/0!</v>
      </c>
    </row>
    <row r="39" customFormat="false" ht="31.5" hidden="false" customHeight="false" outlineLevel="0" collapsed="false">
      <c r="A39" s="27" t="s">
        <v>41</v>
      </c>
      <c r="B39" s="99" t="n">
        <f aca="false">'3 кв'!B39</f>
        <v>1230.3</v>
      </c>
      <c r="C39" s="84"/>
      <c r="D39" s="84"/>
      <c r="E39" s="102" t="e">
        <f aca="false">D39/C39*100</f>
        <v>#DIV/0!</v>
      </c>
      <c r="F39" s="84"/>
      <c r="G39" s="103" t="e">
        <f aca="false">D39/F39*100</f>
        <v>#DIV/0!</v>
      </c>
    </row>
    <row r="40" customFormat="false" ht="47.25" hidden="false" customHeight="false" outlineLevel="0" collapsed="false">
      <c r="A40" s="27" t="s">
        <v>42</v>
      </c>
      <c r="B40" s="99" t="n">
        <f aca="false">'3 кв'!B40</f>
        <v>5.4</v>
      </c>
      <c r="C40" s="84"/>
      <c r="D40" s="84"/>
      <c r="E40" s="102" t="e">
        <f aca="false">D40/C40*100</f>
        <v>#DIV/0!</v>
      </c>
      <c r="F40" s="84"/>
      <c r="G40" s="103" t="e">
        <f aca="false">D40/F40*100</f>
        <v>#DIV/0!</v>
      </c>
    </row>
    <row r="41" customFormat="false" ht="63" hidden="false" customHeight="false" outlineLevel="0" collapsed="false">
      <c r="A41" s="27" t="s">
        <v>43</v>
      </c>
      <c r="B41" s="99" t="n">
        <f aca="false">'3 кв'!B41</f>
        <v>686.2</v>
      </c>
      <c r="C41" s="84"/>
      <c r="D41" s="84"/>
      <c r="E41" s="102" t="e">
        <f aca="false">D41/C41*100</f>
        <v>#DIV/0!</v>
      </c>
      <c r="F41" s="84"/>
      <c r="G41" s="103" t="e">
        <f aca="false">D41/F41*100</f>
        <v>#DIV/0!</v>
      </c>
    </row>
    <row r="42" customFormat="false" ht="63.75" hidden="false" customHeight="false" outlineLevel="0" collapsed="false">
      <c r="A42" s="43" t="s">
        <v>44</v>
      </c>
      <c r="B42" s="99" t="n">
        <f aca="false">'3 кв'!B42</f>
        <v>1.1</v>
      </c>
      <c r="C42" s="88"/>
      <c r="D42" s="88"/>
      <c r="E42" s="104" t="e">
        <f aca="false">D42/C42*100</f>
        <v>#DIV/0!</v>
      </c>
      <c r="F42" s="88"/>
      <c r="G42" s="105" t="e">
        <f aca="false">D42/F42*100</f>
        <v>#DIV/0!</v>
      </c>
    </row>
    <row r="43" customFormat="false" ht="16.5" hidden="false" customHeight="false" outlineLevel="0" collapsed="false">
      <c r="A43" s="45" t="s">
        <v>45</v>
      </c>
      <c r="B43" s="98" t="n">
        <f aca="false">SUM(B44:B53)</f>
        <v>45071.9</v>
      </c>
      <c r="C43" s="74"/>
      <c r="D43" s="74"/>
      <c r="E43" s="75" t="e">
        <f aca="false">D43/C43*100</f>
        <v>#DIV/0!</v>
      </c>
      <c r="F43" s="74"/>
      <c r="G43" s="76" t="e">
        <f aca="false">D43/F43*100</f>
        <v>#DIV/0!</v>
      </c>
    </row>
    <row r="44" customFormat="false" ht="31.5" hidden="false" customHeight="false" outlineLevel="0" collapsed="false">
      <c r="A44" s="52" t="s">
        <v>46</v>
      </c>
      <c r="B44" s="158" t="n">
        <f aca="false">'3 кв'!B44</f>
        <v>1358</v>
      </c>
      <c r="C44" s="135"/>
      <c r="D44" s="135"/>
      <c r="E44" s="134" t="e">
        <f aca="false">D44/C44*100</f>
        <v>#DIV/0!</v>
      </c>
      <c r="F44" s="135"/>
      <c r="G44" s="136" t="e">
        <f aca="false">D44/F44*100</f>
        <v>#DIV/0!</v>
      </c>
    </row>
    <row r="45" customFormat="false" ht="63" hidden="false" customHeight="false" outlineLevel="0" collapsed="false">
      <c r="A45" s="27" t="s">
        <v>47</v>
      </c>
      <c r="B45" s="159" t="n">
        <f aca="false">'3 кв'!B45</f>
        <v>550.5</v>
      </c>
      <c r="C45" s="84"/>
      <c r="D45" s="84"/>
      <c r="E45" s="102"/>
      <c r="F45" s="84"/>
      <c r="G45" s="103"/>
    </row>
    <row r="46" customFormat="false" ht="15.75" hidden="false" customHeight="false" outlineLevel="0" collapsed="false">
      <c r="A46" s="27" t="s">
        <v>48</v>
      </c>
      <c r="B46" s="110" t="n">
        <f aca="false">'3 кв'!B46</f>
        <v>4040.4</v>
      </c>
      <c r="C46" s="84"/>
      <c r="D46" s="84"/>
      <c r="E46" s="102" t="e">
        <f aca="false">D46/C46*100</f>
        <v>#DIV/0!</v>
      </c>
      <c r="F46" s="84"/>
      <c r="G46" s="103"/>
    </row>
    <row r="47" customFormat="false" ht="63" hidden="false" customHeight="false" outlineLevel="0" collapsed="false">
      <c r="A47" s="27" t="s">
        <v>49</v>
      </c>
      <c r="B47" s="159" t="n">
        <f aca="false">'3 кв'!B47</f>
        <v>1379</v>
      </c>
      <c r="C47" s="84"/>
      <c r="D47" s="84"/>
      <c r="E47" s="102"/>
      <c r="F47" s="84"/>
      <c r="G47" s="103"/>
    </row>
    <row r="48" customFormat="false" ht="47.25" hidden="false" customHeight="false" outlineLevel="0" collapsed="false">
      <c r="A48" s="27" t="s">
        <v>50</v>
      </c>
      <c r="B48" s="159" t="n">
        <f aca="false">'3 кв'!B48</f>
        <v>11128</v>
      </c>
      <c r="C48" s="84"/>
      <c r="D48" s="84"/>
      <c r="E48" s="102" t="e">
        <f aca="false">D48/C48*100</f>
        <v>#DIV/0!</v>
      </c>
      <c r="F48" s="84"/>
      <c r="G48" s="103"/>
    </row>
    <row r="49" customFormat="false" ht="47.25" hidden="false" customHeight="false" outlineLevel="0" collapsed="false">
      <c r="A49" s="27" t="s">
        <v>51</v>
      </c>
      <c r="B49" s="159" t="n">
        <f aca="false">'3 кв'!B49</f>
        <v>13600</v>
      </c>
      <c r="C49" s="107"/>
      <c r="D49" s="107"/>
      <c r="E49" s="108"/>
      <c r="F49" s="107"/>
      <c r="G49" s="109"/>
    </row>
    <row r="50" customFormat="false" ht="47.25" hidden="false" customHeight="false" outlineLevel="0" collapsed="false">
      <c r="A50" s="27" t="s">
        <v>52</v>
      </c>
      <c r="B50" s="159" t="n">
        <f aca="false">'3 кв'!B50</f>
        <v>1994.3</v>
      </c>
      <c r="C50" s="84"/>
      <c r="D50" s="84"/>
      <c r="E50" s="102"/>
      <c r="F50" s="84"/>
      <c r="G50" s="103"/>
    </row>
    <row r="51" customFormat="false" ht="63" hidden="false" customHeight="false" outlineLevel="0" collapsed="false">
      <c r="A51" s="27" t="s">
        <v>53</v>
      </c>
      <c r="B51" s="159" t="n">
        <f aca="false">'3 кв'!B51</f>
        <v>98.7</v>
      </c>
      <c r="C51" s="84"/>
      <c r="D51" s="84"/>
      <c r="E51" s="102"/>
      <c r="F51" s="84"/>
      <c r="G51" s="103"/>
    </row>
    <row r="52" customFormat="false" ht="78.75" hidden="false" customHeight="false" outlineLevel="0" collapsed="false">
      <c r="A52" s="27" t="s">
        <v>54</v>
      </c>
      <c r="B52" s="159" t="n">
        <f aca="false">'3 кв'!B52</f>
        <v>21</v>
      </c>
      <c r="C52" s="84"/>
      <c r="D52" s="84"/>
      <c r="E52" s="102"/>
      <c r="F52" s="84"/>
      <c r="G52" s="103"/>
    </row>
    <row r="53" customFormat="false" ht="47.25" hidden="false" customHeight="false" outlineLevel="0" collapsed="false">
      <c r="A53" s="27" t="s">
        <v>55</v>
      </c>
      <c r="B53" s="159" t="n">
        <f aca="false">'3 кв'!B53</f>
        <v>10902</v>
      </c>
      <c r="C53" s="84"/>
      <c r="D53" s="84"/>
      <c r="E53" s="102"/>
      <c r="F53" s="84"/>
      <c r="G53" s="103"/>
    </row>
    <row r="54" customFormat="false" ht="63" hidden="false" customHeight="false" outlineLevel="0" collapsed="false">
      <c r="A54" s="55" t="s">
        <v>56</v>
      </c>
      <c r="B54" s="110" t="n">
        <v>20</v>
      </c>
      <c r="C54" s="107"/>
      <c r="D54" s="107"/>
      <c r="E54" s="97"/>
      <c r="F54" s="107"/>
      <c r="G54" s="90"/>
    </row>
    <row r="55" customFormat="false" ht="31.5" hidden="false" customHeight="false" outlineLevel="0" collapsed="false">
      <c r="A55" s="27" t="s">
        <v>57</v>
      </c>
      <c r="B55" s="41"/>
      <c r="C55" s="84"/>
      <c r="D55" s="84"/>
      <c r="E55" s="102"/>
      <c r="F55" s="84"/>
      <c r="G55" s="103"/>
    </row>
    <row r="56" customFormat="false" ht="15.75" hidden="false" customHeight="false" outlineLevel="0" collapsed="false">
      <c r="A56" s="27" t="s">
        <v>58</v>
      </c>
      <c r="B56" s="41"/>
      <c r="C56" s="84"/>
      <c r="D56" s="84"/>
      <c r="E56" s="102"/>
      <c r="F56" s="84"/>
      <c r="G56" s="103" t="e">
        <f aca="false">D56/F56*100</f>
        <v>#DIV/0!</v>
      </c>
    </row>
    <row r="57" customFormat="false" ht="16.5" hidden="false" customHeight="false" outlineLevel="0" collapsed="false">
      <c r="A57" s="62" t="s">
        <v>59</v>
      </c>
      <c r="B57" s="63"/>
      <c r="C57" s="111"/>
      <c r="D57" s="111"/>
      <c r="E57" s="112"/>
      <c r="F57" s="111"/>
      <c r="G57" s="113"/>
    </row>
    <row r="58" customFormat="false" ht="16.5" hidden="false" customHeight="false" outlineLevel="0" collapsed="false">
      <c r="A58" s="16" t="s">
        <v>60</v>
      </c>
      <c r="B58" s="38" t="e">
        <f aca="false">B23+B24+B54+B55+B56+B57</f>
        <v>#REF!</v>
      </c>
      <c r="C58" s="74" t="n">
        <f aca="false">C24+C23+C54</f>
        <v>61461.7</v>
      </c>
      <c r="D58" s="74" t="n">
        <f aca="false">D24+D23+D54+D55+D56+D57</f>
        <v>36736.4</v>
      </c>
      <c r="E58" s="75" t="n">
        <f aca="false">D58/C58*100</f>
        <v>59.7712071094682</v>
      </c>
      <c r="F58" s="74" t="n">
        <f aca="false">F24+F23+F54+F55+F56+F57</f>
        <v>44873</v>
      </c>
      <c r="G58" s="76" t="n">
        <f aca="false">D58/F58*100</f>
        <v>81.867492701624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6" min="5" style="0" width="13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95</v>
      </c>
      <c r="B2" s="4"/>
      <c r="C2" s="4"/>
      <c r="D2" s="4"/>
      <c r="E2" s="4"/>
      <c r="F2" s="67"/>
      <c r="G2" s="67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96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</row>
    <row r="6" customFormat="false" ht="57.75" hidden="false" customHeight="false" outlineLevel="0" collapsed="false">
      <c r="A6" s="68" t="s">
        <v>4</v>
      </c>
      <c r="B6" s="69" t="s">
        <v>63</v>
      </c>
      <c r="C6" s="70" t="s">
        <v>97</v>
      </c>
      <c r="D6" s="71" t="s">
        <v>98</v>
      </c>
      <c r="E6" s="71" t="s">
        <v>66</v>
      </c>
      <c r="F6" s="71" t="s">
        <v>99</v>
      </c>
      <c r="G6" s="72" t="s">
        <v>100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5" t="n">
        <v>7</v>
      </c>
    </row>
    <row r="8" customFormat="false" ht="16.5" hidden="false" customHeight="false" outlineLevel="0" collapsed="false">
      <c r="A8" s="16" t="s">
        <v>11</v>
      </c>
      <c r="B8" s="160" t="n">
        <f aca="false">SUM(B9:B14)</f>
        <v>68830.7</v>
      </c>
      <c r="C8" s="18" t="n">
        <f aca="false">SUM(C9:C14)</f>
        <v>18968</v>
      </c>
      <c r="D8" s="18" t="n">
        <f aca="false">SUM(D9:D14)</f>
        <v>0</v>
      </c>
      <c r="E8" s="19" t="n">
        <f aca="false">D8/C8*100</f>
        <v>0</v>
      </c>
      <c r="F8" s="18" t="n">
        <f aca="false">SUM(F9:F14)</f>
        <v>0</v>
      </c>
      <c r="G8" s="20" t="e">
        <f aca="false">D8/F8*100</f>
        <v>#DIV/0!</v>
      </c>
    </row>
    <row r="9" customFormat="false" ht="15.75" hidden="false" customHeight="false" outlineLevel="0" collapsed="false">
      <c r="A9" s="39" t="s">
        <v>12</v>
      </c>
      <c r="B9" s="161" t="n">
        <f aca="false">'3 кв'!B9</f>
        <v>49067</v>
      </c>
      <c r="C9" s="23" t="n">
        <v>14720</v>
      </c>
      <c r="D9" s="24"/>
      <c r="E9" s="162" t="n">
        <f aca="false">D9/C9*100</f>
        <v>0</v>
      </c>
      <c r="F9" s="24"/>
      <c r="G9" s="163" t="e">
        <f aca="false">D9/F9*100</f>
        <v>#DIV/0!</v>
      </c>
    </row>
    <row r="10" customFormat="false" ht="47.25" hidden="false" customHeight="false" outlineLevel="0" collapsed="false">
      <c r="A10" s="27" t="s">
        <v>13</v>
      </c>
      <c r="B10" s="164" t="n">
        <f aca="false">'3 кв'!B10</f>
        <v>5901</v>
      </c>
      <c r="C10" s="29" t="n">
        <v>1180</v>
      </c>
      <c r="D10" s="30"/>
      <c r="E10" s="165" t="n">
        <f aca="false">D10/C10*100</f>
        <v>0</v>
      </c>
      <c r="F10" s="30"/>
      <c r="G10" s="163" t="e">
        <f aca="false">D10/F10*100</f>
        <v>#DIV/0!</v>
      </c>
    </row>
    <row r="11" customFormat="false" ht="31.5" hidden="false" customHeight="false" outlineLevel="0" collapsed="false">
      <c r="A11" s="27" t="s">
        <v>14</v>
      </c>
      <c r="B11" s="164" t="n">
        <f aca="false">'3 кв'!B11</f>
        <v>4527</v>
      </c>
      <c r="C11" s="29" t="n">
        <v>1131</v>
      </c>
      <c r="D11" s="30"/>
      <c r="E11" s="165" t="n">
        <f aca="false">D11/C11*100</f>
        <v>0</v>
      </c>
      <c r="F11" s="30"/>
      <c r="G11" s="163" t="e">
        <f aca="false">D11/F11*100</f>
        <v>#DIV/0!</v>
      </c>
    </row>
    <row r="12" customFormat="false" ht="15.75" hidden="false" customHeight="false" outlineLevel="0" collapsed="false">
      <c r="A12" s="27" t="s">
        <v>15</v>
      </c>
      <c r="B12" s="164" t="n">
        <f aca="false">'3 кв'!B12</f>
        <v>3270</v>
      </c>
      <c r="C12" s="29" t="n">
        <v>32</v>
      </c>
      <c r="D12" s="30"/>
      <c r="E12" s="165" t="n">
        <f aca="false">D12/C12*100</f>
        <v>0</v>
      </c>
      <c r="F12" s="30"/>
      <c r="G12" s="163" t="e">
        <f aca="false">D12/F12*100</f>
        <v>#DIV/0!</v>
      </c>
    </row>
    <row r="13" customFormat="false" ht="47.25" hidden="false" customHeight="false" outlineLevel="0" collapsed="false">
      <c r="A13" s="27" t="s">
        <v>16</v>
      </c>
      <c r="B13" s="164" t="n">
        <f aca="false">'3 кв'!B13</f>
        <v>1700</v>
      </c>
      <c r="C13" s="30" t="n">
        <v>595</v>
      </c>
      <c r="D13" s="30"/>
      <c r="E13" s="165" t="n">
        <f aca="false">D13/C13*100</f>
        <v>0</v>
      </c>
      <c r="F13" s="30"/>
      <c r="G13" s="163" t="e">
        <f aca="false">D13/F13*100</f>
        <v>#DIV/0!</v>
      </c>
    </row>
    <row r="14" customFormat="false" ht="48" hidden="false" customHeight="false" outlineLevel="0" collapsed="false">
      <c r="A14" s="32" t="s">
        <v>17</v>
      </c>
      <c r="B14" s="166" t="n">
        <f aca="false">'3 кв'!B14</f>
        <v>4365.7</v>
      </c>
      <c r="C14" s="34" t="n">
        <v>1310</v>
      </c>
      <c r="D14" s="35"/>
      <c r="E14" s="167" t="n">
        <f aca="false">D14/C14*100</f>
        <v>0</v>
      </c>
      <c r="F14" s="35"/>
      <c r="G14" s="50" t="e">
        <f aca="false">D14/F14*100</f>
        <v>#DIV/0!</v>
      </c>
    </row>
    <row r="15" customFormat="false" ht="16.5" hidden="false" customHeight="false" outlineLevel="0" collapsed="false">
      <c r="A15" s="16" t="s">
        <v>18</v>
      </c>
      <c r="B15" s="160" t="n">
        <f aca="false">SUM(B16:B22)</f>
        <v>16377.4</v>
      </c>
      <c r="C15" s="18" t="n">
        <f aca="false">SUM(C16:C22)</f>
        <v>4778.4</v>
      </c>
      <c r="D15" s="18" t="n">
        <f aca="false">SUM(D16:D22)</f>
        <v>0</v>
      </c>
      <c r="E15" s="19" t="n">
        <f aca="false">D15/C15*100</f>
        <v>0</v>
      </c>
      <c r="F15" s="18" t="n">
        <f aca="false">SUM(F16:F22)</f>
        <v>0</v>
      </c>
      <c r="G15" s="20" t="e">
        <f aca="false">D15/F15*100</f>
        <v>#DIV/0!</v>
      </c>
    </row>
    <row r="16" customFormat="false" ht="31.5" hidden="false" customHeight="false" outlineLevel="0" collapsed="false">
      <c r="A16" s="39" t="s">
        <v>19</v>
      </c>
      <c r="B16" s="168" t="n">
        <f aca="false">'3 кв'!B16</f>
        <v>15145.4</v>
      </c>
      <c r="C16" s="24" t="n">
        <v>4544.4</v>
      </c>
      <c r="D16" s="24"/>
      <c r="E16" s="162" t="n">
        <f aca="false">D16/C16*100</f>
        <v>0</v>
      </c>
      <c r="F16" s="24"/>
      <c r="G16" s="163" t="e">
        <f aca="false">D16/F16*100</f>
        <v>#DIV/0!</v>
      </c>
    </row>
    <row r="17" customFormat="false" ht="31.5" hidden="false" customHeight="false" outlineLevel="0" collapsed="false">
      <c r="A17" s="27" t="s">
        <v>20</v>
      </c>
      <c r="B17" s="169" t="n">
        <f aca="false">'3 кв'!B17</f>
        <v>458</v>
      </c>
      <c r="C17" s="30" t="n">
        <v>137</v>
      </c>
      <c r="D17" s="30"/>
      <c r="E17" s="165" t="n">
        <f aca="false">D17/C17*100</f>
        <v>0</v>
      </c>
      <c r="F17" s="30"/>
      <c r="G17" s="163" t="e">
        <f aca="false">D17/F17*100</f>
        <v>#DIV/0!</v>
      </c>
    </row>
    <row r="18" customFormat="false" ht="31.5" hidden="false" customHeight="false" outlineLevel="0" collapsed="false">
      <c r="A18" s="27" t="s">
        <v>21</v>
      </c>
      <c r="B18" s="169" t="n">
        <f aca="false">'3 кв'!B18</f>
        <v>80</v>
      </c>
      <c r="C18" s="30" t="n">
        <v>12</v>
      </c>
      <c r="D18" s="30"/>
      <c r="E18" s="165" t="n">
        <f aca="false">D18/C18*100</f>
        <v>0</v>
      </c>
      <c r="F18" s="30"/>
      <c r="G18" s="163" t="e">
        <f aca="false">D18/F18*100</f>
        <v>#DIV/0!</v>
      </c>
    </row>
    <row r="19" customFormat="false" ht="47.25" hidden="false" customHeight="false" outlineLevel="0" collapsed="false">
      <c r="A19" s="27" t="s">
        <v>22</v>
      </c>
      <c r="B19" s="169" t="n">
        <f aca="false">'3 кв'!B19</f>
        <v>134</v>
      </c>
      <c r="C19" s="42" t="n">
        <v>32</v>
      </c>
      <c r="D19" s="30"/>
      <c r="E19" s="165" t="n">
        <f aca="false">D19/C19*100</f>
        <v>0</v>
      </c>
      <c r="F19" s="30"/>
      <c r="G19" s="163" t="e">
        <f aca="false">D19/F19*100</f>
        <v>#DIV/0!</v>
      </c>
    </row>
    <row r="20" customFormat="false" ht="31.5" hidden="false" customHeight="false" outlineLevel="0" collapsed="false">
      <c r="A20" s="27" t="s">
        <v>23</v>
      </c>
      <c r="B20" s="169" t="n">
        <f aca="false">'3 кв'!B20</f>
        <v>350</v>
      </c>
      <c r="C20" s="30"/>
      <c r="D20" s="30"/>
      <c r="E20" s="165" t="e">
        <f aca="false">D20/C20*100</f>
        <v>#DIV/0!</v>
      </c>
      <c r="F20" s="30"/>
      <c r="G20" s="163" t="e">
        <f aca="false">D20/F20*100</f>
        <v>#DIV/0!</v>
      </c>
    </row>
    <row r="21" customFormat="false" ht="15.75" hidden="false" customHeight="false" outlineLevel="0" collapsed="false">
      <c r="A21" s="27" t="s">
        <v>24</v>
      </c>
      <c r="B21" s="169" t="n">
        <f aca="false">'3 кв'!B21</f>
        <v>210</v>
      </c>
      <c r="C21" s="30" t="n">
        <v>53</v>
      </c>
      <c r="D21" s="30"/>
      <c r="E21" s="165" t="n">
        <f aca="false">D21/C21*100</f>
        <v>0</v>
      </c>
      <c r="F21" s="30"/>
      <c r="G21" s="163" t="e">
        <f aca="false">D21/F21*100</f>
        <v>#DIV/0!</v>
      </c>
    </row>
    <row r="22" customFormat="false" ht="32.25" hidden="false" customHeight="false" outlineLevel="0" collapsed="false">
      <c r="A22" s="43" t="s">
        <v>25</v>
      </c>
      <c r="B22" s="169" t="n">
        <f aca="false">'3 кв'!B22</f>
        <v>0</v>
      </c>
      <c r="C22" s="35"/>
      <c r="D22" s="35"/>
      <c r="E22" s="167" t="e">
        <f aca="false">D22/C22*100</f>
        <v>#DIV/0!</v>
      </c>
      <c r="F22" s="35"/>
      <c r="G22" s="50" t="e">
        <f aca="false">D22/F22*100</f>
        <v>#DIV/0!</v>
      </c>
    </row>
    <row r="23" customFormat="false" ht="16.5" hidden="false" customHeight="false" outlineLevel="0" collapsed="false">
      <c r="A23" s="16" t="s">
        <v>26</v>
      </c>
      <c r="B23" s="94" t="n">
        <f aca="false">B15+B8</f>
        <v>85208.1</v>
      </c>
      <c r="C23" s="18" t="n">
        <f aca="false">C15+C8</f>
        <v>23746.4</v>
      </c>
      <c r="D23" s="18" t="n">
        <f aca="false">D15+D8</f>
        <v>0</v>
      </c>
      <c r="E23" s="19" t="n">
        <f aca="false">D23/C23*100</f>
        <v>0</v>
      </c>
      <c r="F23" s="18" t="n">
        <f aca="false">F15+F8</f>
        <v>0</v>
      </c>
      <c r="G23" s="20" t="e">
        <f aca="false">D23/F23*100</f>
        <v>#DIV/0!</v>
      </c>
    </row>
    <row r="24" customFormat="false" ht="32.25" hidden="false" customHeight="false" outlineLevel="0" collapsed="false">
      <c r="A24" s="45" t="s">
        <v>27</v>
      </c>
      <c r="B24" s="38" t="e">
        <f aca="false">B25+B26+B43</f>
        <v>#REF!</v>
      </c>
      <c r="C24" s="18" t="n">
        <f aca="false">C25+C26+C35</f>
        <v>0</v>
      </c>
      <c r="D24" s="18" t="n">
        <f aca="false">D25+D26+D35</f>
        <v>0</v>
      </c>
      <c r="E24" s="19" t="e">
        <f aca="false">D24/C24*100</f>
        <v>#DIV/0!</v>
      </c>
      <c r="F24" s="18" t="n">
        <f aca="false">F25+F26+F35</f>
        <v>0</v>
      </c>
      <c r="G24" s="20" t="e">
        <f aca="false">D24/F24*100</f>
        <v>#DIV/0!</v>
      </c>
    </row>
    <row r="25" customFormat="false" ht="16.5" hidden="false" customHeight="false" outlineLevel="0" collapsed="false">
      <c r="A25" s="46" t="s">
        <v>28</v>
      </c>
      <c r="B25" s="47" t="n">
        <f aca="false">'3 кв'!B25</f>
        <v>23799</v>
      </c>
      <c r="C25" s="48"/>
      <c r="D25" s="48"/>
      <c r="E25" s="49" t="e">
        <f aca="false">D25/C25*100</f>
        <v>#DIV/0!</v>
      </c>
      <c r="F25" s="48"/>
      <c r="G25" s="50" t="e">
        <f aca="false">D25/F25*100</f>
        <v>#DIV/0!</v>
      </c>
    </row>
    <row r="26" customFormat="false" ht="16.5" hidden="false" customHeight="false" outlineLevel="0" collapsed="false">
      <c r="A26" s="16" t="s">
        <v>29</v>
      </c>
      <c r="B26" s="51" t="e">
        <f aca="false">SUM(B27:B42)</f>
        <v>#REF!</v>
      </c>
      <c r="C26" s="18"/>
      <c r="D26" s="18"/>
      <c r="E26" s="19" t="e">
        <f aca="false">D26/C26*100</f>
        <v>#DIV/0!</v>
      </c>
      <c r="F26" s="18"/>
      <c r="G26" s="20" t="e">
        <f aca="false">D26/F26*100</f>
        <v>#DIV/0!</v>
      </c>
    </row>
    <row r="27" customFormat="false" ht="31.5" hidden="false" customHeight="false" outlineLevel="0" collapsed="false">
      <c r="A27" s="58" t="s">
        <v>30</v>
      </c>
      <c r="B27" s="170" t="n">
        <f aca="false">'3 кв'!B27</f>
        <v>245</v>
      </c>
      <c r="C27" s="24"/>
      <c r="D27" s="24"/>
      <c r="E27" s="25"/>
      <c r="F27" s="24"/>
      <c r="G27" s="26"/>
    </row>
    <row r="28" customFormat="false" ht="47.25" hidden="false" customHeight="false" outlineLevel="0" collapsed="false">
      <c r="A28" s="27" t="s">
        <v>31</v>
      </c>
      <c r="B28" s="170" t="n">
        <f aca="false">'3 кв'!B28</f>
        <v>3.5</v>
      </c>
      <c r="C28" s="30"/>
      <c r="D28" s="30"/>
      <c r="E28" s="31"/>
      <c r="F28" s="30"/>
      <c r="G28" s="61"/>
    </row>
    <row r="29" customFormat="false" ht="31.5" hidden="false" customHeight="false" outlineLevel="0" collapsed="false">
      <c r="A29" s="27" t="s">
        <v>69</v>
      </c>
      <c r="B29" s="170" t="e">
        <f aca="false">'3 кв'!B29</f>
        <v>#REF!</v>
      </c>
      <c r="C29" s="30"/>
      <c r="D29" s="30"/>
      <c r="E29" s="31"/>
      <c r="F29" s="30"/>
      <c r="G29" s="61"/>
    </row>
    <row r="30" customFormat="false" ht="94.5" hidden="false" customHeight="false" outlineLevel="0" collapsed="false">
      <c r="A30" s="55" t="s">
        <v>32</v>
      </c>
      <c r="B30" s="170" t="n">
        <f aca="false">'3 кв'!B30</f>
        <v>858</v>
      </c>
      <c r="C30" s="30"/>
      <c r="D30" s="30"/>
      <c r="E30" s="31"/>
      <c r="F30" s="30"/>
      <c r="G30" s="61"/>
    </row>
    <row r="31" customFormat="false" ht="63" hidden="false" customHeight="false" outlineLevel="0" collapsed="false">
      <c r="A31" s="39" t="s">
        <v>33</v>
      </c>
      <c r="B31" s="170" t="n">
        <f aca="false">'3 кв'!B31</f>
        <v>23199</v>
      </c>
      <c r="C31" s="24"/>
      <c r="D31" s="24"/>
      <c r="E31" s="25" t="e">
        <f aca="false">D31/C31*100</f>
        <v>#DIV/0!</v>
      </c>
      <c r="F31" s="24"/>
      <c r="G31" s="26"/>
    </row>
    <row r="32" customFormat="false" ht="63" hidden="false" customHeight="false" outlineLevel="0" collapsed="false">
      <c r="A32" s="27" t="s">
        <v>34</v>
      </c>
      <c r="B32" s="170" t="n">
        <f aca="false">'3 кв'!B32</f>
        <v>117315</v>
      </c>
      <c r="C32" s="30"/>
      <c r="D32" s="30"/>
      <c r="E32" s="31" t="e">
        <f aca="false">D32/C32*100</f>
        <v>#DIV/0!</v>
      </c>
      <c r="F32" s="30"/>
      <c r="G32" s="61" t="e">
        <f aca="false">D32/F32*100</f>
        <v>#DIV/0!</v>
      </c>
    </row>
    <row r="33" customFormat="false" ht="63" hidden="false" customHeight="false" outlineLevel="0" collapsed="false">
      <c r="A33" s="39" t="s">
        <v>35</v>
      </c>
      <c r="B33" s="170" t="n">
        <f aca="false">'3 кв'!B33</f>
        <v>1524</v>
      </c>
      <c r="C33" s="24"/>
      <c r="D33" s="24"/>
      <c r="E33" s="25"/>
      <c r="F33" s="24"/>
      <c r="G33" s="26"/>
    </row>
    <row r="34" customFormat="false" ht="94.5" hidden="false" customHeight="false" outlineLevel="0" collapsed="false">
      <c r="A34" s="27" t="s">
        <v>36</v>
      </c>
      <c r="B34" s="170" t="n">
        <f aca="false">'3 кв'!B34</f>
        <v>1884</v>
      </c>
      <c r="C34" s="30"/>
      <c r="D34" s="30"/>
      <c r="E34" s="31" t="e">
        <f aca="false">D34/C34*100</f>
        <v>#DIV/0!</v>
      </c>
      <c r="F34" s="30"/>
      <c r="G34" s="61"/>
    </row>
    <row r="35" customFormat="false" ht="15.75" hidden="false" customHeight="false" outlineLevel="0" collapsed="false">
      <c r="A35" s="27" t="s">
        <v>37</v>
      </c>
      <c r="B35" s="170" t="n">
        <f aca="false">'3 кв'!B35</f>
        <v>8348</v>
      </c>
      <c r="C35" s="30"/>
      <c r="D35" s="30"/>
      <c r="E35" s="31" t="e">
        <f aca="false">D35/C35*100</f>
        <v>#DIV/0!</v>
      </c>
      <c r="F35" s="30"/>
      <c r="G35" s="61" t="e">
        <f aca="false">D35/F35*100</f>
        <v>#DIV/0!</v>
      </c>
    </row>
    <row r="36" customFormat="false" ht="31.5" hidden="false" customHeight="false" outlineLevel="0" collapsed="false">
      <c r="A36" s="27" t="s">
        <v>38</v>
      </c>
      <c r="B36" s="170" t="n">
        <f aca="false">'3 кв'!B36</f>
        <v>1100.9</v>
      </c>
      <c r="C36" s="30"/>
      <c r="D36" s="30"/>
      <c r="E36" s="31" t="e">
        <f aca="false">D36/C36*100</f>
        <v>#DIV/0!</v>
      </c>
      <c r="F36" s="30"/>
      <c r="G36" s="61" t="e">
        <f aca="false">D36/F36*100</f>
        <v>#DIV/0!</v>
      </c>
    </row>
    <row r="37" customFormat="false" ht="31.5" hidden="false" customHeight="false" outlineLevel="0" collapsed="false">
      <c r="A37" s="27" t="s">
        <v>39</v>
      </c>
      <c r="B37" s="170" t="n">
        <f aca="false">'3 кв'!B37</f>
        <v>193</v>
      </c>
      <c r="C37" s="30"/>
      <c r="D37" s="30"/>
      <c r="E37" s="31"/>
      <c r="F37" s="30"/>
      <c r="G37" s="61"/>
    </row>
    <row r="38" customFormat="false" ht="31.5" hidden="false" customHeight="false" outlineLevel="0" collapsed="false">
      <c r="A38" s="27" t="s">
        <v>40</v>
      </c>
      <c r="B38" s="170" t="n">
        <f aca="false">'3 кв'!B38</f>
        <v>263.5</v>
      </c>
      <c r="C38" s="30"/>
      <c r="D38" s="30"/>
      <c r="E38" s="31" t="e">
        <f aca="false">D38/C38*100</f>
        <v>#DIV/0!</v>
      </c>
      <c r="F38" s="30"/>
      <c r="G38" s="61" t="e">
        <f aca="false">D38/F38*100</f>
        <v>#DIV/0!</v>
      </c>
    </row>
    <row r="39" customFormat="false" ht="31.5" hidden="false" customHeight="false" outlineLevel="0" collapsed="false">
      <c r="A39" s="27" t="s">
        <v>41</v>
      </c>
      <c r="B39" s="170" t="n">
        <f aca="false">'3 кв'!B39</f>
        <v>1230.3</v>
      </c>
      <c r="C39" s="30"/>
      <c r="D39" s="30"/>
      <c r="E39" s="31" t="e">
        <f aca="false">D39/C39*100</f>
        <v>#DIV/0!</v>
      </c>
      <c r="F39" s="30"/>
      <c r="G39" s="61" t="e">
        <f aca="false">D39/F39*100</f>
        <v>#DIV/0!</v>
      </c>
    </row>
    <row r="40" customFormat="false" ht="63" hidden="false" customHeight="false" outlineLevel="0" collapsed="false">
      <c r="A40" s="27" t="s">
        <v>42</v>
      </c>
      <c r="B40" s="170" t="n">
        <f aca="false">'3 кв'!B40</f>
        <v>5.4</v>
      </c>
      <c r="C40" s="30"/>
      <c r="D40" s="30"/>
      <c r="E40" s="31" t="e">
        <f aca="false">D40/C40*100</f>
        <v>#DIV/0!</v>
      </c>
      <c r="F40" s="30"/>
      <c r="G40" s="61" t="e">
        <f aca="false">D40/F40*100</f>
        <v>#DIV/0!</v>
      </c>
    </row>
    <row r="41" customFormat="false" ht="63" hidden="false" customHeight="false" outlineLevel="0" collapsed="false">
      <c r="A41" s="27" t="s">
        <v>43</v>
      </c>
      <c r="B41" s="170" t="n">
        <f aca="false">'3 кв'!B41</f>
        <v>686.2</v>
      </c>
      <c r="C41" s="30"/>
      <c r="D41" s="30"/>
      <c r="E41" s="31" t="e">
        <f aca="false">D41/C41*100</f>
        <v>#DIV/0!</v>
      </c>
      <c r="F41" s="30"/>
      <c r="G41" s="61" t="e">
        <f aca="false">D41/F41*100</f>
        <v>#DIV/0!</v>
      </c>
    </row>
    <row r="42" customFormat="false" ht="79.5" hidden="false" customHeight="false" outlineLevel="0" collapsed="false">
      <c r="A42" s="43" t="s">
        <v>44</v>
      </c>
      <c r="B42" s="170" t="n">
        <f aca="false">'3 кв'!B42</f>
        <v>1.1</v>
      </c>
      <c r="C42" s="35"/>
      <c r="D42" s="35"/>
      <c r="E42" s="36" t="e">
        <f aca="false">D42/C42*100</f>
        <v>#DIV/0!</v>
      </c>
      <c r="F42" s="35"/>
      <c r="G42" s="171" t="e">
        <f aca="false">D42/F42*100</f>
        <v>#DIV/0!</v>
      </c>
    </row>
    <row r="43" customFormat="false" ht="16.5" hidden="false" customHeight="false" outlineLevel="0" collapsed="false">
      <c r="A43" s="45" t="s">
        <v>45</v>
      </c>
      <c r="B43" s="51" t="n">
        <f aca="false">SUM(B44:B53)</f>
        <v>45071.9</v>
      </c>
      <c r="C43" s="18"/>
      <c r="D43" s="18"/>
      <c r="E43" s="19" t="e">
        <f aca="false">D43/C43*100</f>
        <v>#DIV/0!</v>
      </c>
      <c r="F43" s="18"/>
      <c r="G43" s="20" t="e">
        <f aca="false">D43/F43*100</f>
        <v>#DIV/0!</v>
      </c>
    </row>
    <row r="44" customFormat="false" ht="31.5" hidden="false" customHeight="false" outlineLevel="0" collapsed="false">
      <c r="A44" s="52" t="s">
        <v>46</v>
      </c>
      <c r="B44" s="172" t="n">
        <f aca="false">'3 кв'!B44</f>
        <v>1358</v>
      </c>
      <c r="C44" s="173"/>
      <c r="D44" s="173"/>
      <c r="E44" s="174" t="e">
        <f aca="false">D44/C44*100</f>
        <v>#DIV/0!</v>
      </c>
      <c r="F44" s="173"/>
      <c r="G44" s="175" t="e">
        <f aca="false">D44/F44*100</f>
        <v>#DIV/0!</v>
      </c>
    </row>
    <row r="45" customFormat="false" ht="63" hidden="false" customHeight="false" outlineLevel="0" collapsed="false">
      <c r="A45" s="27" t="s">
        <v>47</v>
      </c>
      <c r="B45" s="54" t="n">
        <f aca="false">'3 кв'!B45</f>
        <v>550.5</v>
      </c>
      <c r="C45" s="30"/>
      <c r="D45" s="30"/>
      <c r="E45" s="31"/>
      <c r="F45" s="30"/>
      <c r="G45" s="61"/>
    </row>
    <row r="46" customFormat="false" ht="15.75" hidden="false" customHeight="false" outlineLevel="0" collapsed="false">
      <c r="A46" s="27" t="s">
        <v>48</v>
      </c>
      <c r="B46" s="54" t="n">
        <f aca="false">'3 кв'!B46</f>
        <v>4040.4</v>
      </c>
      <c r="C46" s="30"/>
      <c r="D46" s="30"/>
      <c r="E46" s="31" t="e">
        <f aca="false">D46/C46*100</f>
        <v>#DIV/0!</v>
      </c>
      <c r="F46" s="30"/>
      <c r="G46" s="61"/>
    </row>
    <row r="47" customFormat="false" ht="63" hidden="false" customHeight="false" outlineLevel="0" collapsed="false">
      <c r="A47" s="27" t="s">
        <v>49</v>
      </c>
      <c r="B47" s="54" t="n">
        <f aca="false">'3 кв'!B47</f>
        <v>1379</v>
      </c>
      <c r="C47" s="30"/>
      <c r="D47" s="30"/>
      <c r="E47" s="31"/>
      <c r="F47" s="30"/>
      <c r="G47" s="61"/>
    </row>
    <row r="48" customFormat="false" ht="63" hidden="false" customHeight="false" outlineLevel="0" collapsed="false">
      <c r="A48" s="27" t="s">
        <v>50</v>
      </c>
      <c r="B48" s="54" t="n">
        <f aca="false">'3 кв'!B48</f>
        <v>11128</v>
      </c>
      <c r="C48" s="30"/>
      <c r="D48" s="30"/>
      <c r="E48" s="31" t="e">
        <f aca="false">D48/C48*100</f>
        <v>#DIV/0!</v>
      </c>
      <c r="F48" s="30"/>
      <c r="G48" s="61"/>
    </row>
    <row r="49" customFormat="false" ht="47.25" hidden="false" customHeight="false" outlineLevel="0" collapsed="false">
      <c r="A49" s="27" t="s">
        <v>51</v>
      </c>
      <c r="B49" s="54" t="n">
        <f aca="false">'3 кв'!B49</f>
        <v>13600</v>
      </c>
      <c r="C49" s="60"/>
      <c r="D49" s="60"/>
      <c r="E49" s="176"/>
      <c r="F49" s="60"/>
      <c r="G49" s="37"/>
    </row>
    <row r="50" customFormat="false" ht="63" hidden="false" customHeight="false" outlineLevel="0" collapsed="false">
      <c r="A50" s="27" t="s">
        <v>52</v>
      </c>
      <c r="B50" s="54" t="n">
        <f aca="false">'3 кв'!B50</f>
        <v>1994.3</v>
      </c>
      <c r="C50" s="30"/>
      <c r="D50" s="30"/>
      <c r="E50" s="31"/>
      <c r="F50" s="30"/>
      <c r="G50" s="61"/>
    </row>
    <row r="51" customFormat="false" ht="63" hidden="false" customHeight="false" outlineLevel="0" collapsed="false">
      <c r="A51" s="27" t="s">
        <v>53</v>
      </c>
      <c r="B51" s="54" t="n">
        <f aca="false">'3 кв'!B51</f>
        <v>98.7</v>
      </c>
      <c r="C51" s="30"/>
      <c r="D51" s="30"/>
      <c r="E51" s="31"/>
      <c r="F51" s="30"/>
      <c r="G51" s="61"/>
    </row>
    <row r="52" customFormat="false" ht="78.75" hidden="false" customHeight="false" outlineLevel="0" collapsed="false">
      <c r="A52" s="27" t="s">
        <v>54</v>
      </c>
      <c r="B52" s="54" t="n">
        <f aca="false">'3 кв'!B52</f>
        <v>21</v>
      </c>
      <c r="C52" s="30"/>
      <c r="D52" s="30"/>
      <c r="E52" s="31"/>
      <c r="F52" s="30"/>
      <c r="G52" s="61"/>
    </row>
    <row r="53" customFormat="false" ht="47.25" hidden="false" customHeight="false" outlineLevel="0" collapsed="false">
      <c r="A53" s="27" t="s">
        <v>55</v>
      </c>
      <c r="B53" s="54" t="n">
        <f aca="false">'3 кв'!B53</f>
        <v>10902</v>
      </c>
      <c r="C53" s="30"/>
      <c r="D53" s="30"/>
      <c r="E53" s="31"/>
      <c r="F53" s="30"/>
      <c r="G53" s="61"/>
    </row>
    <row r="54" customFormat="false" ht="63" hidden="false" customHeight="false" outlineLevel="0" collapsed="false">
      <c r="A54" s="55" t="s">
        <v>56</v>
      </c>
      <c r="B54" s="59" t="n">
        <v>20</v>
      </c>
      <c r="C54" s="60"/>
      <c r="D54" s="60"/>
      <c r="E54" s="49"/>
      <c r="F54" s="60"/>
      <c r="G54" s="50"/>
    </row>
    <row r="55" customFormat="false" ht="31.5" hidden="false" customHeight="false" outlineLevel="0" collapsed="false">
      <c r="A55" s="27" t="s">
        <v>57</v>
      </c>
      <c r="B55" s="41"/>
      <c r="C55" s="30"/>
      <c r="D55" s="30"/>
      <c r="E55" s="31"/>
      <c r="F55" s="30"/>
      <c r="G55" s="61"/>
    </row>
    <row r="56" customFormat="false" ht="15.75" hidden="false" customHeight="false" outlineLevel="0" collapsed="false">
      <c r="A56" s="27" t="s">
        <v>58</v>
      </c>
      <c r="B56" s="41"/>
      <c r="C56" s="30"/>
      <c r="D56" s="30"/>
      <c r="E56" s="31"/>
      <c r="F56" s="30"/>
      <c r="G56" s="61" t="e">
        <f aca="false">D56/F56*100</f>
        <v>#DIV/0!</v>
      </c>
    </row>
    <row r="57" customFormat="false" ht="16.5" hidden="false" customHeight="false" outlineLevel="0" collapsed="false">
      <c r="A57" s="62" t="s">
        <v>59</v>
      </c>
      <c r="B57" s="63"/>
      <c r="C57" s="64"/>
      <c r="D57" s="64"/>
      <c r="E57" s="65"/>
      <c r="F57" s="64"/>
      <c r="G57" s="66"/>
    </row>
    <row r="58" customFormat="false" ht="16.5" hidden="false" customHeight="false" outlineLevel="0" collapsed="false">
      <c r="A58" s="16" t="s">
        <v>60</v>
      </c>
      <c r="B58" s="38" t="e">
        <f aca="false">B23+B24+B54+B55+B56+B57</f>
        <v>#REF!</v>
      </c>
      <c r="C58" s="18" t="n">
        <f aca="false">C24+C23+C54</f>
        <v>23746.4</v>
      </c>
      <c r="D58" s="18" t="n">
        <f aca="false">D24+D23+D54+D55+D56+D57</f>
        <v>0</v>
      </c>
      <c r="E58" s="19" t="n">
        <f aca="false">D58/C58*100</f>
        <v>0</v>
      </c>
      <c r="F58" s="18" t="n">
        <f aca="false">F24+F23+F54+F55+F56+F57</f>
        <v>0</v>
      </c>
      <c r="G58" s="20" t="e">
        <f aca="false">D58/F58*100</f>
        <v>#DIV/0!</v>
      </c>
    </row>
  </sheetData>
  <mergeCells count="4">
    <mergeCell ref="A1:G1"/>
    <mergeCell ref="A2:E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4" min="3" style="0" width="13.14"/>
    <col collapsed="false" customWidth="true" hidden="false" outlineLevel="0" max="5" min="5" style="0" width="13.28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77" t="s">
        <v>82</v>
      </c>
      <c r="B2" s="177"/>
      <c r="C2" s="177"/>
      <c r="D2" s="177"/>
      <c r="E2" s="177"/>
      <c r="F2" s="177"/>
    </row>
    <row r="3" customFormat="false" ht="15.75" hidden="false" customHeight="false" outlineLevel="0" collapsed="false">
      <c r="A3" s="178" t="s">
        <v>101</v>
      </c>
      <c r="B3" s="178"/>
      <c r="C3" s="178"/>
      <c r="D3" s="178"/>
      <c r="E3" s="178"/>
      <c r="F3" s="178"/>
    </row>
    <row r="4" customFormat="false" ht="15.75" hidden="false" customHeight="true" outlineLevel="0" collapsed="false">
      <c r="A4" s="179" t="s">
        <v>102</v>
      </c>
      <c r="B4" s="179"/>
      <c r="C4" s="179"/>
      <c r="D4" s="179"/>
      <c r="E4" s="179"/>
      <c r="F4" s="179"/>
    </row>
    <row r="5" customFormat="false" ht="16.5" hidden="false" customHeight="false" outlineLevel="0" collapsed="false">
      <c r="A5" s="180" t="s">
        <v>3</v>
      </c>
      <c r="B5" s="180"/>
      <c r="C5" s="180"/>
      <c r="D5" s="180"/>
      <c r="E5" s="180"/>
      <c r="F5" s="180"/>
    </row>
    <row r="6" customFormat="false" ht="43.5" hidden="false" customHeight="false" outlineLevel="0" collapsed="false">
      <c r="A6" s="7" t="s">
        <v>4</v>
      </c>
      <c r="B6" s="9" t="s">
        <v>103</v>
      </c>
      <c r="C6" s="10" t="s">
        <v>104</v>
      </c>
      <c r="D6" s="10" t="s">
        <v>66</v>
      </c>
      <c r="E6" s="10" t="s">
        <v>105</v>
      </c>
      <c r="F6" s="11" t="s">
        <v>106</v>
      </c>
    </row>
    <row r="7" customFormat="false" ht="13.5" hidden="false" customHeight="false" outlineLevel="0" collapsed="false">
      <c r="A7" s="116" t="n">
        <v>1</v>
      </c>
      <c r="B7" s="117" t="n">
        <v>2</v>
      </c>
      <c r="C7" s="118" t="n">
        <v>3</v>
      </c>
      <c r="D7" s="118" t="n">
        <v>4</v>
      </c>
      <c r="E7" s="118" t="n">
        <v>5</v>
      </c>
      <c r="F7" s="119" t="n">
        <v>6</v>
      </c>
    </row>
    <row r="8" customFormat="false" ht="16.5" hidden="false" customHeight="false" outlineLevel="0" collapsed="false">
      <c r="A8" s="16" t="s">
        <v>11</v>
      </c>
      <c r="B8" s="51" t="n">
        <f aca="false">SUM(B9:B14)</f>
        <v>68830.7</v>
      </c>
      <c r="C8" s="18" t="n">
        <f aca="false">SUM(C9:C14)</f>
        <v>30630.5</v>
      </c>
      <c r="D8" s="19" t="n">
        <f aca="false">C8/B8*100</f>
        <v>44.5012182064108</v>
      </c>
      <c r="E8" s="18" t="n">
        <f aca="false">SUM(E9:E14)</f>
        <v>33739.5</v>
      </c>
      <c r="F8" s="20" t="n">
        <f aca="false">C8/E8*100</f>
        <v>90.7852813467894</v>
      </c>
    </row>
    <row r="9" customFormat="false" ht="15.75" hidden="false" customHeight="false" outlineLevel="0" collapsed="false">
      <c r="A9" s="21" t="s">
        <v>12</v>
      </c>
      <c r="B9" s="181" t="n">
        <f aca="false">'4 кв'!B9</f>
        <v>49067</v>
      </c>
      <c r="C9" s="24" t="n">
        <f aca="false">'9 мес'!D9+'4 кв'!D9</f>
        <v>21517.6</v>
      </c>
      <c r="D9" s="162" t="n">
        <f aca="false">C9/B9*100</f>
        <v>43.8535064299835</v>
      </c>
      <c r="E9" s="24" t="n">
        <f aca="false">'9 мес'!F9+'4 кв'!F9</f>
        <v>20603.8</v>
      </c>
      <c r="F9" s="163" t="n">
        <f aca="false">C9/E9*100</f>
        <v>104.435104204079</v>
      </c>
    </row>
    <row r="10" customFormat="false" ht="47.25" hidden="false" customHeight="false" outlineLevel="0" collapsed="false">
      <c r="A10" s="27" t="s">
        <v>13</v>
      </c>
      <c r="B10" s="181" t="n">
        <f aca="false">'4 кв'!B10</f>
        <v>5901</v>
      </c>
      <c r="C10" s="24" t="n">
        <f aca="false">'9 мес'!D10+'4 кв'!D10</f>
        <v>1907.3</v>
      </c>
      <c r="D10" s="165" t="n">
        <f aca="false">C10/B10*100</f>
        <v>32.3216403999322</v>
      </c>
      <c r="E10" s="24" t="n">
        <f aca="false">'9 мес'!F10+'4 кв'!F10</f>
        <v>3410.2</v>
      </c>
      <c r="F10" s="163" t="n">
        <f aca="false">C10/E10*100</f>
        <v>55.9292710104979</v>
      </c>
    </row>
    <row r="11" customFormat="false" ht="31.5" hidden="false" customHeight="false" outlineLevel="0" collapsed="false">
      <c r="A11" s="27" t="s">
        <v>14</v>
      </c>
      <c r="B11" s="181" t="n">
        <f aca="false">'4 кв'!B11</f>
        <v>4527</v>
      </c>
      <c r="C11" s="24" t="n">
        <f aca="false">'9 мес'!D11+'4 кв'!D11</f>
        <v>2079.6</v>
      </c>
      <c r="D11" s="165" t="n">
        <f aca="false">C11/B11*100</f>
        <v>45.9377070907886</v>
      </c>
      <c r="E11" s="24" t="n">
        <f aca="false">'9 мес'!F11+'4 кв'!F11</f>
        <v>2173.5</v>
      </c>
      <c r="F11" s="163" t="n">
        <f aca="false">C11/E11*100</f>
        <v>95.67977915804</v>
      </c>
    </row>
    <row r="12" customFormat="false" ht="15.75" hidden="false" customHeight="false" outlineLevel="0" collapsed="false">
      <c r="A12" s="21" t="s">
        <v>15</v>
      </c>
      <c r="B12" s="181" t="n">
        <f aca="false">'4 кв'!B12</f>
        <v>3270</v>
      </c>
      <c r="C12" s="24" t="n">
        <f aca="false">'9 мес'!D12+'4 кв'!D12</f>
        <v>2472.6</v>
      </c>
      <c r="D12" s="165" t="n">
        <f aca="false">C12/B12*100</f>
        <v>75.6146788990826</v>
      </c>
      <c r="E12" s="24" t="n">
        <f aca="false">'9 мес'!F12+'4 кв'!F12</f>
        <v>4702.2</v>
      </c>
      <c r="F12" s="163" t="n">
        <f aca="false">C12/E12*100</f>
        <v>52.5838968993237</v>
      </c>
    </row>
    <row r="13" customFormat="false" ht="47.25" hidden="false" customHeight="false" outlineLevel="0" collapsed="false">
      <c r="A13" s="27" t="s">
        <v>16</v>
      </c>
      <c r="B13" s="181" t="n">
        <f aca="false">'4 кв'!B13</f>
        <v>1700</v>
      </c>
      <c r="C13" s="24" t="n">
        <f aca="false">'9 мес'!D13+'4 кв'!D13</f>
        <v>878.1</v>
      </c>
      <c r="D13" s="165" t="n">
        <f aca="false">C13/B13*100</f>
        <v>51.6529411764706</v>
      </c>
      <c r="E13" s="24" t="n">
        <f aca="false">'9 мес'!F13+'4 кв'!F13</f>
        <v>740.2</v>
      </c>
      <c r="F13" s="163" t="n">
        <f aca="false">C13/E13*100</f>
        <v>118.63009997298</v>
      </c>
    </row>
    <row r="14" customFormat="false" ht="40.5" hidden="false" customHeight="true" outlineLevel="0" collapsed="false">
      <c r="A14" s="32" t="s">
        <v>17</v>
      </c>
      <c r="B14" s="181" t="n">
        <f aca="false">'4 кв'!B14</f>
        <v>4365.7</v>
      </c>
      <c r="C14" s="24" t="n">
        <f aca="false">'9 мес'!D14+'4 кв'!D14</f>
        <v>1775.3</v>
      </c>
      <c r="D14" s="167" t="n">
        <f aca="false">C14/B14*100</f>
        <v>40.6647273060449</v>
      </c>
      <c r="E14" s="24" t="n">
        <f aca="false">'9 мес'!F14+'4 кв'!F14</f>
        <v>2109.6</v>
      </c>
      <c r="F14" s="50" t="n">
        <f aca="false">C14/E14*100</f>
        <v>84.1533940083428</v>
      </c>
    </row>
    <row r="15" customFormat="false" ht="16.5" hidden="false" customHeight="false" outlineLevel="0" collapsed="false">
      <c r="A15" s="16" t="s">
        <v>18</v>
      </c>
      <c r="B15" s="51" t="n">
        <f aca="false">SUM(B16:B22)</f>
        <v>16377.4</v>
      </c>
      <c r="C15" s="18" t="n">
        <f aca="false">SUM(C16:C22)</f>
        <v>6105.9</v>
      </c>
      <c r="D15" s="19" t="n">
        <f aca="false">C15/B15*100</f>
        <v>37.2824746296726</v>
      </c>
      <c r="E15" s="18" t="n">
        <f aca="false">SUM(E16:E22)</f>
        <v>11133.5</v>
      </c>
      <c r="F15" s="20" t="n">
        <f aca="false">C15/E15*100</f>
        <v>54.8425921767638</v>
      </c>
    </row>
    <row r="16" customFormat="false" ht="31.5" hidden="false" customHeight="false" outlineLevel="0" collapsed="false">
      <c r="A16" s="39" t="s">
        <v>19</v>
      </c>
      <c r="B16" s="182" t="n">
        <f aca="false">'4 кв'!B16</f>
        <v>15145.4</v>
      </c>
      <c r="C16" s="24" t="n">
        <f aca="false">'9 мес'!D16+'4 кв'!D16</f>
        <v>5501.2</v>
      </c>
      <c r="D16" s="162" t="n">
        <f aca="false">C16/B16*100</f>
        <v>36.3225797932045</v>
      </c>
      <c r="E16" s="24" t="n">
        <f aca="false">'9 мес'!F16+'4 кв'!F16</f>
        <v>6899.3</v>
      </c>
      <c r="F16" s="163" t="n">
        <f aca="false">C16/E16*100</f>
        <v>79.7356253532967</v>
      </c>
    </row>
    <row r="17" customFormat="false" ht="31.5" hidden="false" customHeight="false" outlineLevel="0" collapsed="false">
      <c r="A17" s="27" t="s">
        <v>20</v>
      </c>
      <c r="B17" s="182" t="n">
        <f aca="false">'4 кв'!B17</f>
        <v>458</v>
      </c>
      <c r="C17" s="24" t="n">
        <f aca="false">'9 мес'!D17+'4 кв'!D17</f>
        <v>57.3</v>
      </c>
      <c r="D17" s="165" t="n">
        <f aca="false">C17/B17*100</f>
        <v>12.5109170305677</v>
      </c>
      <c r="E17" s="24" t="n">
        <f aca="false">'9 мес'!F17+'4 кв'!F17</f>
        <v>124.1</v>
      </c>
      <c r="F17" s="163" t="n">
        <f aca="false">C17/E17*100</f>
        <v>46.1724415793715</v>
      </c>
    </row>
    <row r="18" customFormat="false" ht="31.5" hidden="false" customHeight="false" outlineLevel="0" collapsed="false">
      <c r="A18" s="27" t="s">
        <v>21</v>
      </c>
      <c r="B18" s="182" t="n">
        <f aca="false">'4 кв'!B18</f>
        <v>80</v>
      </c>
      <c r="C18" s="24" t="n">
        <f aca="false">'9 мес'!D18+'4 кв'!D18</f>
        <v>35.7</v>
      </c>
      <c r="D18" s="165" t="n">
        <f aca="false">C18/B18*100</f>
        <v>44.625</v>
      </c>
      <c r="E18" s="24" t="n">
        <f aca="false">'9 мес'!F18+'4 кв'!F18</f>
        <v>44.8</v>
      </c>
      <c r="F18" s="163" t="n">
        <f aca="false">C18/E18*100</f>
        <v>79.6875</v>
      </c>
    </row>
    <row r="19" customFormat="false" ht="47.25" hidden="false" customHeight="false" outlineLevel="0" collapsed="false">
      <c r="A19" s="27" t="s">
        <v>22</v>
      </c>
      <c r="B19" s="182" t="n">
        <f aca="false">'4 кв'!B19</f>
        <v>134</v>
      </c>
      <c r="C19" s="24" t="n">
        <f aca="false">'9 мес'!D19+'4 кв'!D19</f>
        <v>60</v>
      </c>
      <c r="D19" s="165" t="n">
        <f aca="false">C19/B19*100</f>
        <v>44.7761194029851</v>
      </c>
      <c r="E19" s="24" t="n">
        <f aca="false">'9 мес'!F19+'4 кв'!F19</f>
        <v>63.4</v>
      </c>
      <c r="F19" s="163" t="n">
        <f aca="false">C19/E19*100</f>
        <v>94.6372239747634</v>
      </c>
    </row>
    <row r="20" customFormat="false" ht="31.5" hidden="false" customHeight="false" outlineLevel="0" collapsed="false">
      <c r="A20" s="27" t="s">
        <v>23</v>
      </c>
      <c r="B20" s="182" t="n">
        <f aca="false">'4 кв'!B20</f>
        <v>350</v>
      </c>
      <c r="C20" s="24" t="n">
        <f aca="false">'9 мес'!D20+'4 кв'!D20</f>
        <v>350.5</v>
      </c>
      <c r="D20" s="165" t="n">
        <f aca="false">C20/B20*100</f>
        <v>100.142857142857</v>
      </c>
      <c r="E20" s="24" t="n">
        <f aca="false">'9 мес'!F20+'4 кв'!F20</f>
        <v>3464</v>
      </c>
      <c r="F20" s="163" t="n">
        <f aca="false">C20/E20*100</f>
        <v>10.1183602771363</v>
      </c>
    </row>
    <row r="21" customFormat="false" ht="15.75" hidden="false" customHeight="false" outlineLevel="0" collapsed="false">
      <c r="A21" s="27" t="s">
        <v>24</v>
      </c>
      <c r="B21" s="182" t="n">
        <f aca="false">'4 кв'!B21</f>
        <v>210</v>
      </c>
      <c r="C21" s="24" t="n">
        <f aca="false">'9 мес'!D21+'4 кв'!D21</f>
        <v>101.2</v>
      </c>
      <c r="D21" s="165" t="n">
        <f aca="false">C21/B21*100</f>
        <v>48.1904761904762</v>
      </c>
      <c r="E21" s="24" t="n">
        <f aca="false">'9 мес'!F21+'4 кв'!F21</f>
        <v>535.7</v>
      </c>
      <c r="F21" s="163" t="n">
        <f aca="false">C21/E21*100</f>
        <v>18.8911704312115</v>
      </c>
    </row>
    <row r="22" customFormat="false" ht="32.25" hidden="false" customHeight="false" outlineLevel="0" collapsed="false">
      <c r="A22" s="43" t="s">
        <v>25</v>
      </c>
      <c r="B22" s="182" t="n">
        <f aca="false">'4 кв'!B22</f>
        <v>0</v>
      </c>
      <c r="C22" s="24" t="n">
        <f aca="false">'9 мес'!D22+'4 кв'!D22</f>
        <v>0</v>
      </c>
      <c r="D22" s="167" t="n">
        <v>0</v>
      </c>
      <c r="E22" s="24" t="n">
        <f aca="false">'9 мес'!F22+'4 кв'!F22</f>
        <v>2.2</v>
      </c>
      <c r="F22" s="50" t="n">
        <v>0</v>
      </c>
    </row>
    <row r="23" customFormat="false" ht="16.5" hidden="false" customHeight="false" outlineLevel="0" collapsed="false">
      <c r="A23" s="16" t="s">
        <v>26</v>
      </c>
      <c r="B23" s="51" t="n">
        <f aca="false">B15+B8</f>
        <v>85208.1</v>
      </c>
      <c r="C23" s="18" t="n">
        <f aca="false">C15+C8</f>
        <v>36736.4</v>
      </c>
      <c r="D23" s="19" t="n">
        <f aca="false">C23/B23*100</f>
        <v>43.1137415339622</v>
      </c>
      <c r="E23" s="18" t="n">
        <f aca="false">E15+E8</f>
        <v>44873</v>
      </c>
      <c r="F23" s="20" t="n">
        <f aca="false">C23/E23*100</f>
        <v>81.8674927016246</v>
      </c>
    </row>
    <row r="24" customFormat="false" ht="32.25" hidden="false" customHeight="false" outlineLevel="0" collapsed="false">
      <c r="A24" s="45" t="s">
        <v>27</v>
      </c>
      <c r="B24" s="38" t="e">
        <f aca="false">B25+B26+B43</f>
        <v>#REF!</v>
      </c>
      <c r="C24" s="18" t="n">
        <f aca="false">C25+C26+C35</f>
        <v>0</v>
      </c>
      <c r="D24" s="19" t="e">
        <f aca="false">C24/B24*100</f>
        <v>#REF!</v>
      </c>
      <c r="E24" s="18" t="n">
        <f aca="false">E25+E26+E35</f>
        <v>0</v>
      </c>
      <c r="F24" s="20" t="e">
        <f aca="false">C24/E24*100</f>
        <v>#DIV/0!</v>
      </c>
    </row>
    <row r="25" customFormat="false" ht="16.5" hidden="false" customHeight="false" outlineLevel="0" collapsed="false">
      <c r="A25" s="46" t="s">
        <v>28</v>
      </c>
      <c r="B25" s="47" t="n">
        <f aca="false">'3 кв'!B25</f>
        <v>23799</v>
      </c>
      <c r="C25" s="48"/>
      <c r="D25" s="49" t="n">
        <f aca="false">C25/B25*100</f>
        <v>0</v>
      </c>
      <c r="E25" s="48"/>
      <c r="F25" s="50" t="e">
        <f aca="false">C25/E25*100</f>
        <v>#DIV/0!</v>
      </c>
    </row>
    <row r="26" customFormat="false" ht="16.5" hidden="false" customHeight="false" outlineLevel="0" collapsed="false">
      <c r="A26" s="16" t="s">
        <v>29</v>
      </c>
      <c r="B26" s="51" t="e">
        <f aca="false">SUM(B27:B42)</f>
        <v>#REF!</v>
      </c>
      <c r="C26" s="18"/>
      <c r="D26" s="19" t="e">
        <f aca="false">C26/B26*100</f>
        <v>#REF!</v>
      </c>
      <c r="E26" s="18"/>
      <c r="F26" s="20" t="e">
        <f aca="false">C26/E26*100</f>
        <v>#DIV/0!</v>
      </c>
    </row>
    <row r="27" customFormat="false" ht="31.5" hidden="false" customHeight="false" outlineLevel="0" collapsed="false">
      <c r="A27" s="58" t="s">
        <v>30</v>
      </c>
      <c r="B27" s="183" t="n">
        <f aca="false">'3 кв'!B27</f>
        <v>245</v>
      </c>
      <c r="C27" s="60"/>
      <c r="D27" s="184" t="n">
        <f aca="false">C27/B27*100</f>
        <v>0</v>
      </c>
      <c r="E27" s="24"/>
      <c r="F27" s="26"/>
    </row>
    <row r="28" customFormat="false" ht="47.25" hidden="false" customHeight="false" outlineLevel="0" collapsed="false">
      <c r="A28" s="27" t="s">
        <v>31</v>
      </c>
      <c r="B28" s="185" t="n">
        <f aca="false">'3 кв'!B28</f>
        <v>3.5</v>
      </c>
      <c r="C28" s="30"/>
      <c r="D28" s="165" t="n">
        <f aca="false">C28/B28*100</f>
        <v>0</v>
      </c>
      <c r="E28" s="30"/>
      <c r="F28" s="61"/>
    </row>
    <row r="29" customFormat="false" ht="31.5" hidden="false" customHeight="false" outlineLevel="0" collapsed="false">
      <c r="A29" s="27" t="s">
        <v>69</v>
      </c>
      <c r="B29" s="185" t="e">
        <f aca="false">'3 кв'!B29</f>
        <v>#REF!</v>
      </c>
      <c r="C29" s="30"/>
      <c r="D29" s="165" t="e">
        <f aca="false">C29/B29*100</f>
        <v>#REF!</v>
      </c>
      <c r="E29" s="30"/>
      <c r="F29" s="61"/>
    </row>
    <row r="30" customFormat="false" ht="94.5" hidden="false" customHeight="false" outlineLevel="0" collapsed="false">
      <c r="A30" s="55" t="s">
        <v>32</v>
      </c>
      <c r="B30" s="185" t="n">
        <f aca="false">'3 кв'!B30</f>
        <v>858</v>
      </c>
      <c r="C30" s="30"/>
      <c r="D30" s="165" t="n">
        <f aca="false">C30/B30*100</f>
        <v>0</v>
      </c>
      <c r="E30" s="30"/>
      <c r="F30" s="61"/>
    </row>
    <row r="31" customFormat="false" ht="63" hidden="false" customHeight="false" outlineLevel="0" collapsed="false">
      <c r="A31" s="39" t="s">
        <v>33</v>
      </c>
      <c r="B31" s="185" t="n">
        <f aca="false">'3 кв'!B31</f>
        <v>23199</v>
      </c>
      <c r="C31" s="30"/>
      <c r="D31" s="165" t="n">
        <f aca="false">C31/B31*100</f>
        <v>0</v>
      </c>
      <c r="E31" s="24"/>
      <c r="F31" s="26"/>
    </row>
    <row r="32" customFormat="false" ht="63" hidden="false" customHeight="false" outlineLevel="0" collapsed="false">
      <c r="A32" s="27" t="s">
        <v>34</v>
      </c>
      <c r="B32" s="185" t="n">
        <f aca="false">'3 кв'!B32</f>
        <v>117315</v>
      </c>
      <c r="C32" s="30"/>
      <c r="D32" s="165" t="n">
        <f aca="false">C32/B32*100</f>
        <v>0</v>
      </c>
      <c r="E32" s="30"/>
      <c r="F32" s="61" t="e">
        <f aca="false">C32/E32*100</f>
        <v>#DIV/0!</v>
      </c>
    </row>
    <row r="33" customFormat="false" ht="63" hidden="false" customHeight="false" outlineLevel="0" collapsed="false">
      <c r="A33" s="39" t="s">
        <v>35</v>
      </c>
      <c r="B33" s="185" t="n">
        <f aca="false">'3 кв'!B33</f>
        <v>1524</v>
      </c>
      <c r="C33" s="30"/>
      <c r="D33" s="165" t="n">
        <f aca="false">C33/B33*100</f>
        <v>0</v>
      </c>
      <c r="E33" s="24"/>
      <c r="F33" s="26"/>
    </row>
    <row r="34" customFormat="false" ht="94.5" hidden="false" customHeight="false" outlineLevel="0" collapsed="false">
      <c r="A34" s="27" t="s">
        <v>36</v>
      </c>
      <c r="B34" s="185" t="n">
        <f aca="false">'3 кв'!B34</f>
        <v>1884</v>
      </c>
      <c r="C34" s="30"/>
      <c r="D34" s="165" t="n">
        <f aca="false">C34/B34*100</f>
        <v>0</v>
      </c>
      <c r="E34" s="30"/>
      <c r="F34" s="61"/>
    </row>
    <row r="35" customFormat="false" ht="15.75" hidden="false" customHeight="false" outlineLevel="0" collapsed="false">
      <c r="A35" s="27" t="s">
        <v>37</v>
      </c>
      <c r="B35" s="185" t="n">
        <f aca="false">'3 кв'!B35</f>
        <v>8348</v>
      </c>
      <c r="C35" s="30"/>
      <c r="D35" s="165" t="n">
        <f aca="false">C35/B35*100</f>
        <v>0</v>
      </c>
      <c r="E35" s="30"/>
      <c r="F35" s="61" t="e">
        <f aca="false">C35/E35*100</f>
        <v>#DIV/0!</v>
      </c>
    </row>
    <row r="36" customFormat="false" ht="31.5" hidden="false" customHeight="false" outlineLevel="0" collapsed="false">
      <c r="A36" s="27" t="s">
        <v>38</v>
      </c>
      <c r="B36" s="185" t="n">
        <f aca="false">'3 кв'!B36</f>
        <v>1100.9</v>
      </c>
      <c r="C36" s="30"/>
      <c r="D36" s="165" t="n">
        <f aca="false">C36/B36*100</f>
        <v>0</v>
      </c>
      <c r="E36" s="30"/>
      <c r="F36" s="61" t="e">
        <f aca="false">C36/E36*100</f>
        <v>#DIV/0!</v>
      </c>
    </row>
    <row r="37" customFormat="false" ht="31.5" hidden="false" customHeight="false" outlineLevel="0" collapsed="false">
      <c r="A37" s="27" t="s">
        <v>39</v>
      </c>
      <c r="B37" s="185" t="n">
        <f aca="false">'3 кв'!B37</f>
        <v>193</v>
      </c>
      <c r="C37" s="30"/>
      <c r="D37" s="165" t="n">
        <f aca="false">C37/B37*100</f>
        <v>0</v>
      </c>
      <c r="E37" s="30"/>
      <c r="F37" s="61"/>
    </row>
    <row r="38" customFormat="false" ht="31.5" hidden="false" customHeight="false" outlineLevel="0" collapsed="false">
      <c r="A38" s="27" t="s">
        <v>40</v>
      </c>
      <c r="B38" s="185" t="n">
        <f aca="false">'3 кв'!B38</f>
        <v>263.5</v>
      </c>
      <c r="C38" s="30"/>
      <c r="D38" s="165" t="n">
        <f aca="false">C38/B38*100</f>
        <v>0</v>
      </c>
      <c r="E38" s="30"/>
      <c r="F38" s="61" t="e">
        <f aca="false">C38/E38*100</f>
        <v>#DIV/0!</v>
      </c>
    </row>
    <row r="39" customFormat="false" ht="31.5" hidden="false" customHeight="false" outlineLevel="0" collapsed="false">
      <c r="A39" s="27" t="s">
        <v>41</v>
      </c>
      <c r="B39" s="185" t="n">
        <f aca="false">'3 кв'!B39</f>
        <v>1230.3</v>
      </c>
      <c r="C39" s="30"/>
      <c r="D39" s="165" t="n">
        <f aca="false">C39/B39*100</f>
        <v>0</v>
      </c>
      <c r="E39" s="30"/>
      <c r="F39" s="61" t="e">
        <f aca="false">C39/E39*100</f>
        <v>#DIV/0!</v>
      </c>
    </row>
    <row r="40" customFormat="false" ht="63" hidden="false" customHeight="false" outlineLevel="0" collapsed="false">
      <c r="A40" s="27" t="s">
        <v>42</v>
      </c>
      <c r="B40" s="185" t="n">
        <f aca="false">'3 кв'!B40</f>
        <v>5.4</v>
      </c>
      <c r="C40" s="30"/>
      <c r="D40" s="165" t="n">
        <f aca="false">C40/B40*100</f>
        <v>0</v>
      </c>
      <c r="E40" s="30"/>
      <c r="F40" s="61" t="e">
        <f aca="false">C40/E40*100</f>
        <v>#DIV/0!</v>
      </c>
    </row>
    <row r="41" customFormat="false" ht="63" hidden="false" customHeight="false" outlineLevel="0" collapsed="false">
      <c r="A41" s="27" t="s">
        <v>43</v>
      </c>
      <c r="B41" s="185" t="n">
        <f aca="false">'3 кв'!B41</f>
        <v>686.2</v>
      </c>
      <c r="C41" s="30"/>
      <c r="D41" s="165" t="n">
        <f aca="false">C41/B41*100</f>
        <v>0</v>
      </c>
      <c r="E41" s="30"/>
      <c r="F41" s="61" t="e">
        <f aca="false">C41/E41*100</f>
        <v>#DIV/0!</v>
      </c>
    </row>
    <row r="42" customFormat="false" ht="79.5" hidden="false" customHeight="false" outlineLevel="0" collapsed="false">
      <c r="A42" s="43" t="s">
        <v>44</v>
      </c>
      <c r="B42" s="170" t="n">
        <f aca="false">'3 кв'!B42</f>
        <v>1.1</v>
      </c>
      <c r="C42" s="60"/>
      <c r="D42" s="162" t="n">
        <f aca="false">C42/B42*100</f>
        <v>0</v>
      </c>
      <c r="E42" s="35"/>
      <c r="F42" s="171" t="e">
        <f aca="false">C42/E42*100</f>
        <v>#DIV/0!</v>
      </c>
    </row>
    <row r="43" customFormat="false" ht="16.5" hidden="false" customHeight="false" outlineLevel="0" collapsed="false">
      <c r="A43" s="45" t="s">
        <v>45</v>
      </c>
      <c r="B43" s="51" t="n">
        <f aca="false">SUM(B44:B53)</f>
        <v>45071.9</v>
      </c>
      <c r="C43" s="18"/>
      <c r="D43" s="19" t="n">
        <f aca="false">C43/B43*100</f>
        <v>0</v>
      </c>
      <c r="E43" s="18"/>
      <c r="F43" s="20" t="e">
        <f aca="false">C43/E43*100</f>
        <v>#DIV/0!</v>
      </c>
    </row>
    <row r="44" customFormat="false" ht="31.5" hidden="false" customHeight="false" outlineLevel="0" collapsed="false">
      <c r="A44" s="52" t="s">
        <v>46</v>
      </c>
      <c r="B44" s="172" t="n">
        <f aca="false">'3 кв'!B44</f>
        <v>1358</v>
      </c>
      <c r="C44" s="186"/>
      <c r="D44" s="184" t="n">
        <f aca="false">C44/B44*100</f>
        <v>0</v>
      </c>
      <c r="E44" s="173"/>
      <c r="F44" s="175" t="e">
        <f aca="false">C44/E44*100</f>
        <v>#DIV/0!</v>
      </c>
    </row>
    <row r="45" customFormat="false" ht="63" hidden="false" customHeight="false" outlineLevel="0" collapsed="false">
      <c r="A45" s="27" t="s">
        <v>47</v>
      </c>
      <c r="B45" s="54" t="n">
        <f aca="false">'3 кв'!B45</f>
        <v>550.5</v>
      </c>
      <c r="C45" s="30"/>
      <c r="D45" s="165" t="n">
        <f aca="false">C45/B45*100</f>
        <v>0</v>
      </c>
      <c r="E45" s="30"/>
      <c r="F45" s="61"/>
    </row>
    <row r="46" customFormat="false" ht="15.75" hidden="false" customHeight="false" outlineLevel="0" collapsed="false">
      <c r="A46" s="27" t="s">
        <v>48</v>
      </c>
      <c r="B46" s="54" t="n">
        <f aca="false">'3 кв'!B46</f>
        <v>4040.4</v>
      </c>
      <c r="C46" s="30"/>
      <c r="D46" s="165" t="n">
        <f aca="false">C46/B46*100</f>
        <v>0</v>
      </c>
      <c r="E46" s="30"/>
      <c r="F46" s="61"/>
    </row>
    <row r="47" customFormat="false" ht="63" hidden="false" customHeight="false" outlineLevel="0" collapsed="false">
      <c r="A47" s="27" t="s">
        <v>49</v>
      </c>
      <c r="B47" s="54" t="n">
        <f aca="false">'3 кв'!B47</f>
        <v>1379</v>
      </c>
      <c r="C47" s="30"/>
      <c r="D47" s="165" t="n">
        <f aca="false">C47/B47*100</f>
        <v>0</v>
      </c>
      <c r="E47" s="30"/>
      <c r="F47" s="61"/>
    </row>
    <row r="48" customFormat="false" ht="47.25" hidden="false" customHeight="false" outlineLevel="0" collapsed="false">
      <c r="A48" s="27" t="s">
        <v>50</v>
      </c>
      <c r="B48" s="54" t="n">
        <f aca="false">'3 кв'!B48</f>
        <v>11128</v>
      </c>
      <c r="C48" s="30"/>
      <c r="D48" s="165" t="n">
        <f aca="false">C48/B48*100</f>
        <v>0</v>
      </c>
      <c r="E48" s="30"/>
      <c r="F48" s="61"/>
    </row>
    <row r="49" customFormat="false" ht="47.25" hidden="false" customHeight="false" outlineLevel="0" collapsed="false">
      <c r="A49" s="27" t="s">
        <v>51</v>
      </c>
      <c r="B49" s="54" t="n">
        <f aca="false">'3 кв'!B49</f>
        <v>13600</v>
      </c>
      <c r="C49" s="30"/>
      <c r="D49" s="165" t="n">
        <f aca="false">C49/B49*100</f>
        <v>0</v>
      </c>
      <c r="E49" s="60"/>
      <c r="F49" s="37"/>
    </row>
    <row r="50" customFormat="false" ht="63" hidden="false" customHeight="false" outlineLevel="0" collapsed="false">
      <c r="A50" s="27" t="s">
        <v>52</v>
      </c>
      <c r="B50" s="54" t="n">
        <f aca="false">'3 кв'!B50</f>
        <v>1994.3</v>
      </c>
      <c r="C50" s="30"/>
      <c r="D50" s="165" t="n">
        <f aca="false">C50/B50*100</f>
        <v>0</v>
      </c>
      <c r="E50" s="30"/>
      <c r="F50" s="61"/>
    </row>
    <row r="51" customFormat="false" ht="63" hidden="false" customHeight="false" outlineLevel="0" collapsed="false">
      <c r="A51" s="27" t="s">
        <v>53</v>
      </c>
      <c r="B51" s="54" t="n">
        <f aca="false">'3 кв'!B51</f>
        <v>98.7</v>
      </c>
      <c r="C51" s="30"/>
      <c r="D51" s="165" t="n">
        <f aca="false">C51/B51*100</f>
        <v>0</v>
      </c>
      <c r="E51" s="30"/>
      <c r="F51" s="61"/>
    </row>
    <row r="52" customFormat="false" ht="78.75" hidden="false" customHeight="false" outlineLevel="0" collapsed="false">
      <c r="A52" s="27" t="s">
        <v>54</v>
      </c>
      <c r="B52" s="54" t="n">
        <f aca="false">'3 кв'!B52</f>
        <v>21</v>
      </c>
      <c r="C52" s="30"/>
      <c r="D52" s="165" t="n">
        <f aca="false">C52/B52*100</f>
        <v>0</v>
      </c>
      <c r="E52" s="30"/>
      <c r="F52" s="61"/>
    </row>
    <row r="53" customFormat="false" ht="47.25" hidden="false" customHeight="false" outlineLevel="0" collapsed="false">
      <c r="A53" s="27" t="s">
        <v>55</v>
      </c>
      <c r="B53" s="54" t="n">
        <f aca="false">'3 кв'!B53</f>
        <v>10902</v>
      </c>
      <c r="C53" s="30"/>
      <c r="D53" s="165" t="n">
        <f aca="false">C53/B53*100</f>
        <v>0</v>
      </c>
      <c r="E53" s="30"/>
      <c r="F53" s="61"/>
    </row>
    <row r="54" customFormat="false" ht="63" hidden="false" customHeight="false" outlineLevel="0" collapsed="false">
      <c r="A54" s="55" t="s">
        <v>56</v>
      </c>
      <c r="B54" s="54" t="n">
        <v>20</v>
      </c>
      <c r="C54" s="30"/>
      <c r="D54" s="165"/>
      <c r="E54" s="60"/>
      <c r="F54" s="50"/>
    </row>
    <row r="55" customFormat="false" ht="31.5" hidden="false" customHeight="false" outlineLevel="0" collapsed="false">
      <c r="A55" s="27" t="s">
        <v>57</v>
      </c>
      <c r="B55" s="41"/>
      <c r="C55" s="30"/>
      <c r="D55" s="31"/>
      <c r="E55" s="30"/>
      <c r="F55" s="61"/>
    </row>
    <row r="56" customFormat="false" ht="15.75" hidden="false" customHeight="false" outlineLevel="0" collapsed="false">
      <c r="A56" s="27" t="s">
        <v>58</v>
      </c>
      <c r="B56" s="41"/>
      <c r="C56" s="30"/>
      <c r="D56" s="31"/>
      <c r="E56" s="30"/>
      <c r="F56" s="61" t="e">
        <f aca="false">C56/E56*100</f>
        <v>#DIV/0!</v>
      </c>
    </row>
    <row r="57" customFormat="false" ht="16.5" hidden="false" customHeight="false" outlineLevel="0" collapsed="false">
      <c r="A57" s="62" t="s">
        <v>59</v>
      </c>
      <c r="B57" s="63"/>
      <c r="C57" s="64"/>
      <c r="D57" s="65"/>
      <c r="E57" s="64"/>
      <c r="F57" s="66"/>
    </row>
    <row r="58" customFormat="false" ht="16.5" hidden="false" customHeight="false" outlineLevel="0" collapsed="false">
      <c r="A58" s="16" t="s">
        <v>60</v>
      </c>
      <c r="B58" s="38" t="e">
        <f aca="false">B23+B24+B54+B55+B56+B57</f>
        <v>#REF!</v>
      </c>
      <c r="C58" s="18" t="n">
        <f aca="false">C24+C23+C54+C55+C56+C57</f>
        <v>36736.4</v>
      </c>
      <c r="D58" s="19" t="e">
        <f aca="false">C58/B58*100</f>
        <v>#REF!</v>
      </c>
      <c r="E58" s="18" t="n">
        <f aca="false">E24+E23+E54+E55+E56+E57</f>
        <v>44873</v>
      </c>
      <c r="F58" s="20" t="n">
        <f aca="false">C58/E58*100</f>
        <v>81.8674927016246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Пользователь Windows</cp:lastModifiedBy>
  <cp:lastPrinted>2020-07-24T08:23:44Z</cp:lastPrinted>
  <dcterms:modified xsi:type="dcterms:W3CDTF">2020-07-24T08:23:48Z</dcterms:modified>
  <cp:revision>0</cp:revision>
  <dc:subject/>
  <dc:title/>
</cp:coreProperties>
</file>