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консолид" sheetId="2" state="visible" r:id="rId3"/>
    <sheet name="поселен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Приложение № 1</t>
  </si>
  <si>
    <t xml:space="preserve">                                                                                                      ДОХОДЫ БЮДЖЕТА</t>
  </si>
  <si>
    <t xml:space="preserve">                МУНИЦИПАЛЬНОГО ОБРАЗОВАНИЯ "КЛЮЧЕВСКИЙ РАЙОН"</t>
  </si>
  <si>
    <t xml:space="preserve">                                                                                                              за 2019 год</t>
  </si>
  <si>
    <t xml:space="preserve">тыс.руб.</t>
  </si>
  <si>
    <t xml:space="preserve">Показатели</t>
  </si>
  <si>
    <t xml:space="preserve">План                 ГОД 2019</t>
  </si>
  <si>
    <t xml:space="preserve">Факт              ГОД 2019</t>
  </si>
  <si>
    <t xml:space="preserve">% исполнения</t>
  </si>
  <si>
    <t xml:space="preserve">Факт                                  ГОД 2018</t>
  </si>
  <si>
    <t xml:space="preserve">Темп роста к  2018, %</t>
  </si>
  <si>
    <t xml:space="preserve">А</t>
  </si>
  <si>
    <t xml:space="preserve">НАЛОГОВЫЕ ДОХОДЫ -    ВСЕГО</t>
  </si>
  <si>
    <t xml:space="preserve">Налог на доходы  физических лиц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пределенных видов деятельности</t>
  </si>
  <si>
    <t xml:space="preserve">Единый сельскохозяйственный налог</t>
  </si>
  <si>
    <t xml:space="preserve">Государственная пошлина по делам, рассматриваемым  в судах общей юрисдикции, мировыми судьями </t>
  </si>
  <si>
    <t xml:space="preserve">Акцизы по подакцизным товарам (продукции), производимых на территории РФ</t>
  </si>
  <si>
    <t xml:space="preserve">НЕНАЛОГОВЫЕ ДОХОДЫ – ВСЕГО</t>
  </si>
  <si>
    <t xml:space="preserve">Доходы, получаемые в виде арендной платы за земельные участки</t>
  </si>
  <si>
    <t xml:space="preserve">Доходы от сдачи в аренду муниципального имущества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 бюджетов муниципальных районов</t>
  </si>
  <si>
    <t xml:space="preserve">ИТОГО СОБСТВЕННЫЕ ДОХОДЫ</t>
  </si>
  <si>
    <t xml:space="preserve">Безвозмездные поступления из краевого бюджета, в том числе:</t>
  </si>
  <si>
    <t xml:space="preserve">Дотации</t>
  </si>
  <si>
    <t xml:space="preserve">Субсидии, в т.ч.</t>
  </si>
  <si>
    <t xml:space="preserve">на создание в общеобразовательных оранизациях условий для занятий физической культурой и спортом</t>
  </si>
  <si>
    <t xml:space="preserve">на грантовую поддержку местных инициатив</t>
  </si>
  <si>
    <t xml:space="preserve">на утилизацию и уничтожение биологических отходов</t>
  </si>
  <si>
    <t xml:space="preserve">на благоустройство</t>
  </si>
  <si>
    <t xml:space="preserve">на кап.ремонт и ремонт автомобильных дорог общего пользования местного значения</t>
  </si>
  <si>
    <t xml:space="preserve">на поддержку отрасли культуры</t>
  </si>
  <si>
    <t xml:space="preserve">на проведение детской оздоровительной кампании</t>
  </si>
  <si>
    <t xml:space="preserve">на развитие материально-технической базы домов культуры</t>
  </si>
  <si>
    <t xml:space="preserve">на формирование современной городской среды</t>
  </si>
  <si>
    <t xml:space="preserve">в рамках госпрограммы "Обеспечение доступным и комфортным жильем населения Алтайского края"</t>
  </si>
  <si>
    <t xml:space="preserve">на обеспечение устойчивого развития сельских территорий</t>
  </si>
  <si>
    <t xml:space="preserve">адресная программа "Создание новых мест в общеобразовательных организациях в соответствии с прогнозируемой потребностью и соверененными условиями обучения в Алтайском крае"</t>
  </si>
  <si>
    <t xml:space="preserve">на ремонт и кап.ремонт объектов теплоснабжения</t>
  </si>
  <si>
    <t xml:space="preserve">на обеспечение расчетов за топливно-энергетические ресурсы</t>
  </si>
  <si>
    <t xml:space="preserve">на развитие системы отдыха и укрепления здоровья детей в рамках гос.программы Алтайского края "Развитие образования и молодежной политики в Алтайском крае"</t>
  </si>
  <si>
    <t xml:space="preserve">на оплату труда работников муниципальных учреждений</t>
  </si>
  <si>
    <t xml:space="preserve">на реализацию проектов развития общественной инфраструктуры, основанной на инициативах граждан</t>
  </si>
  <si>
    <t xml:space="preserve">Субвенции, в т.ч.</t>
  </si>
  <si>
    <t xml:space="preserve">на функционирование админ.комиссий</t>
  </si>
  <si>
    <t xml:space="preserve">на осуществление гос.полномочий по постановке на учет граждан, выехавших из районов Крайнего Севера</t>
  </si>
  <si>
    <t xml:space="preserve">на функционирование комиссий по делам несовершеннолетних и защите их прав</t>
  </si>
  <si>
    <t xml:space="preserve">на обеспечение гос.гарантий реализации прав на получение бесплатного дошкольного образования в дошкольных образовательных организациях</t>
  </si>
  <si>
    <t xml:space="preserve">на обеспечение гос.гарантий реализации прав на получение бесплатного образования в  общеобразовательных организациях</t>
  </si>
  <si>
    <t xml:space="preserve">на компенсационные выплаты на питание</t>
  </si>
  <si>
    <t xml:space="preserve">на выплату компенсации части родительской платы за присмотр и уход за детьми в дошкольных организациях</t>
  </si>
  <si>
    <t xml:space="preserve">на содержание ребенка в семье опекуна</t>
  </si>
  <si>
    <t xml:space="preserve">на выравнивание бюджетной обеспеченности поселений</t>
  </si>
  <si>
    <t xml:space="preserve">на исполнение гос.полномочий по отлову безнадзорных животных</t>
  </si>
  <si>
    <t xml:space="preserve">на осуществление первичного воинского учета</t>
  </si>
  <si>
    <t xml:space="preserve">на осуществление полномочий по составлению списков кандитатов в присяжные заседатели</t>
  </si>
  <si>
    <t xml:space="preserve">на обеспечение жильем граждан по ФЗ "О ветеранах"</t>
  </si>
  <si>
    <t xml:space="preserve">Иные межбюджетные трансферты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 В пути</t>
  </si>
  <si>
    <t xml:space="preserve">Доходы - всего</t>
  </si>
  <si>
    <t xml:space="preserve">                                                                              ДОХОДЫ  МЕСТНОГО БЮДЖЕТА</t>
  </si>
  <si>
    <t xml:space="preserve"> (консолидированный)</t>
  </si>
  <si>
    <t xml:space="preserve">                                                                                                    за 2019 год</t>
  </si>
  <si>
    <t xml:space="preserve">Темп роста к  2018 ГОДу, %</t>
  </si>
  <si>
    <t xml:space="preserve">Налог на имущество физических лиц</t>
  </si>
  <si>
    <t xml:space="preserve">Земельный налог</t>
  </si>
  <si>
    <t xml:space="preserve">Прочие безвозмездные поступления</t>
  </si>
  <si>
    <t xml:space="preserve">              Приложение № </t>
  </si>
  <si>
    <t xml:space="preserve">                        СОБСТВЕННЫЕ ДОХОДЫ  ПОСЕЛЕНИЙ</t>
  </si>
  <si>
    <t xml:space="preserve">                                                                                                       за 2019 год</t>
  </si>
  <si>
    <t xml:space="preserve">План ГОД 2019</t>
  </si>
  <si>
    <t xml:space="preserve">Факт                  ГОД 2019</t>
  </si>
  <si>
    <t xml:space="preserve">% исполнения </t>
  </si>
  <si>
    <t xml:space="preserve">Факт                                    ГОД 2018</t>
  </si>
  <si>
    <t xml:space="preserve">Темп роста %                          (к 2018 ГОДу) </t>
  </si>
  <si>
    <t xml:space="preserve">Налог на имущество</t>
  </si>
  <si>
    <t xml:space="preserve">Безвозмездные поступления, в том числе: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субсидий</t>
  </si>
  <si>
    <t xml:space="preserve">ДОХОДЫ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\ _₽_-;\-* #,##0.0\ _₽_-;_-* \-?\ _₽_-;_-@_-"/>
    <numFmt numFmtId="168" formatCode="_-* #,##0\ _₽_-;\-* #,##0\ _₽_-;_-* &quot;- &quot;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6.13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5.85"/>
    <col collapsed="false" customWidth="true" hidden="false" outlineLevel="0" max="6" min="6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29.25" hidden="false" customHeight="false" outlineLevel="0" collapsed="false">
      <c r="A6" s="6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9" t="s">
        <v>10</v>
      </c>
    </row>
    <row r="7" customFormat="false" ht="13.5" hidden="false" customHeight="false" outlineLevel="0" collapsed="false">
      <c r="A7" s="10" t="s">
        <v>11</v>
      </c>
      <c r="B7" s="11" t="n">
        <v>1</v>
      </c>
      <c r="C7" s="12" t="n">
        <v>2</v>
      </c>
      <c r="D7" s="12" t="n">
        <v>3</v>
      </c>
      <c r="E7" s="12" t="n">
        <v>4</v>
      </c>
      <c r="F7" s="13" t="n">
        <v>5</v>
      </c>
    </row>
    <row r="8" customFormat="false" ht="19.5" hidden="false" customHeight="false" outlineLevel="0" collapsed="false">
      <c r="A8" s="14" t="s">
        <v>12</v>
      </c>
      <c r="B8" s="15" t="n">
        <f aca="false">SUM(B9:B14)</f>
        <v>70336.7</v>
      </c>
      <c r="C8" s="16" t="n">
        <f aca="false">SUM(C9:C14)</f>
        <v>71039.3</v>
      </c>
      <c r="D8" s="17" t="n">
        <f aca="false">C8/B8*100</f>
        <v>100.998909530871</v>
      </c>
      <c r="E8" s="16" t="n">
        <f aca="false">SUM(E9:E14)</f>
        <v>72512.9</v>
      </c>
      <c r="F8" s="18" t="n">
        <f aca="false">C8/E8*100</f>
        <v>97.967809865555</v>
      </c>
    </row>
    <row r="9" customFormat="false" ht="18.75" hidden="false" customHeight="false" outlineLevel="0" collapsed="false">
      <c r="A9" s="19" t="s">
        <v>13</v>
      </c>
      <c r="B9" s="20" t="n">
        <v>47900</v>
      </c>
      <c r="C9" s="21" t="n">
        <v>47982.1</v>
      </c>
      <c r="D9" s="22" t="n">
        <f aca="false">C9/B9*100</f>
        <v>100.17139874739</v>
      </c>
      <c r="E9" s="21" t="n">
        <v>49665.7</v>
      </c>
      <c r="F9" s="23" t="n">
        <f aca="false">C9/E9*100</f>
        <v>96.6101353650507</v>
      </c>
    </row>
    <row r="10" customFormat="false" ht="56.25" hidden="false" customHeight="false" outlineLevel="0" collapsed="false">
      <c r="A10" s="24" t="s">
        <v>14</v>
      </c>
      <c r="B10" s="25" t="n">
        <v>5950</v>
      </c>
      <c r="C10" s="26" t="n">
        <v>6343.6</v>
      </c>
      <c r="D10" s="27" t="n">
        <f aca="false">C10/B10*100</f>
        <v>106.61512605042</v>
      </c>
      <c r="E10" s="26" t="n">
        <v>5778.7</v>
      </c>
      <c r="F10" s="23" t="n">
        <f aca="false">C10/E10*100</f>
        <v>109.775555055635</v>
      </c>
    </row>
    <row r="11" customFormat="false" ht="37.5" hidden="false" customHeight="false" outlineLevel="0" collapsed="false">
      <c r="A11" s="24" t="s">
        <v>15</v>
      </c>
      <c r="B11" s="25" t="n">
        <v>4800</v>
      </c>
      <c r="C11" s="26" t="n">
        <v>4837</v>
      </c>
      <c r="D11" s="27" t="n">
        <f aca="false">C11/B11*100</f>
        <v>100.770833333333</v>
      </c>
      <c r="E11" s="26" t="n">
        <v>4413.5</v>
      </c>
      <c r="F11" s="23" t="n">
        <f aca="false">C11/E11*100</f>
        <v>109.595559080095</v>
      </c>
    </row>
    <row r="12" customFormat="false" ht="18.75" hidden="false" customHeight="false" outlineLevel="0" collapsed="false">
      <c r="A12" s="19" t="s">
        <v>16</v>
      </c>
      <c r="B12" s="25" t="n">
        <v>5700</v>
      </c>
      <c r="C12" s="26" t="n">
        <v>5766.2</v>
      </c>
      <c r="D12" s="27" t="n">
        <f aca="false">C12/B12*100</f>
        <v>101.161403508772</v>
      </c>
      <c r="E12" s="26" t="n">
        <v>4069.3</v>
      </c>
      <c r="F12" s="23" t="n">
        <f aca="false">C12/E12*100</f>
        <v>141.700046691077</v>
      </c>
    </row>
    <row r="13" customFormat="false" ht="56.25" hidden="false" customHeight="false" outlineLevel="0" collapsed="false">
      <c r="A13" s="24" t="s">
        <v>17</v>
      </c>
      <c r="B13" s="25" t="n">
        <v>1505</v>
      </c>
      <c r="C13" s="26" t="n">
        <v>1644</v>
      </c>
      <c r="D13" s="27" t="n">
        <f aca="false">C13/B13*100</f>
        <v>109.235880398671</v>
      </c>
      <c r="E13" s="26" t="n">
        <v>1963.8</v>
      </c>
      <c r="F13" s="23" t="n">
        <f aca="false">C13/E13*100</f>
        <v>83.7152459517263</v>
      </c>
    </row>
    <row r="14" customFormat="false" ht="57" hidden="false" customHeight="false" outlineLevel="0" collapsed="false">
      <c r="A14" s="28" t="s">
        <v>18</v>
      </c>
      <c r="B14" s="29" t="n">
        <v>4481.7</v>
      </c>
      <c r="C14" s="30" t="n">
        <v>4466.4</v>
      </c>
      <c r="D14" s="31" t="n">
        <f aca="false">C14/B14*100</f>
        <v>99.6586116875293</v>
      </c>
      <c r="E14" s="30" t="n">
        <v>6621.9</v>
      </c>
      <c r="F14" s="32" t="n">
        <f aca="false">C14/E14*100</f>
        <v>67.4489194944049</v>
      </c>
    </row>
    <row r="15" customFormat="false" ht="19.5" hidden="false" customHeight="false" outlineLevel="0" collapsed="false">
      <c r="A15" s="14" t="s">
        <v>19</v>
      </c>
      <c r="B15" s="15" t="n">
        <f aca="false">SUM(B16:B22)</f>
        <v>20090.1</v>
      </c>
      <c r="C15" s="16" t="n">
        <f aca="false">SUM(C16:C22)</f>
        <v>21643.2</v>
      </c>
      <c r="D15" s="17" t="n">
        <f aca="false">C15/B15*100</f>
        <v>107.730673316708</v>
      </c>
      <c r="E15" s="16" t="n">
        <f aca="false">SUM(E16:E22)</f>
        <v>16780.6</v>
      </c>
      <c r="F15" s="18" t="n">
        <f aca="false">C15/E15*100</f>
        <v>128.977509743394</v>
      </c>
    </row>
    <row r="16" customFormat="false" ht="37.5" hidden="false" customHeight="false" outlineLevel="0" collapsed="false">
      <c r="A16" s="33" t="s">
        <v>20</v>
      </c>
      <c r="B16" s="34" t="n">
        <v>15000</v>
      </c>
      <c r="C16" s="21" t="n">
        <v>16163.8</v>
      </c>
      <c r="D16" s="22" t="n">
        <f aca="false">C16/B16*100</f>
        <v>107.758666666667</v>
      </c>
      <c r="E16" s="21" t="n">
        <v>14538.7</v>
      </c>
      <c r="F16" s="23" t="n">
        <f aca="false">C16/E16*100</f>
        <v>111.177753169128</v>
      </c>
    </row>
    <row r="17" customFormat="false" ht="37.5" hidden="false" customHeight="false" outlineLevel="0" collapsed="false">
      <c r="A17" s="24" t="s">
        <v>21</v>
      </c>
      <c r="B17" s="35" t="n">
        <v>450</v>
      </c>
      <c r="C17" s="26" t="n">
        <v>536.8</v>
      </c>
      <c r="D17" s="27" t="n">
        <f aca="false">C17/B17*100</f>
        <v>119.288888888889</v>
      </c>
      <c r="E17" s="26" t="n">
        <v>333.7</v>
      </c>
      <c r="F17" s="23" t="n">
        <f aca="false">C17/E17*100</f>
        <v>160.863050644291</v>
      </c>
    </row>
    <row r="18" customFormat="false" ht="37.5" hidden="false" customHeight="false" outlineLevel="0" collapsed="false">
      <c r="A18" s="24" t="s">
        <v>22</v>
      </c>
      <c r="B18" s="35" t="n">
        <v>40</v>
      </c>
      <c r="C18" s="26" t="n">
        <v>47.2</v>
      </c>
      <c r="D18" s="27" t="n">
        <f aca="false">C18/B18*100</f>
        <v>118</v>
      </c>
      <c r="E18" s="26" t="n">
        <v>109.7</v>
      </c>
      <c r="F18" s="23" t="n">
        <f aca="false">C18/E18*100</f>
        <v>43.0264357338195</v>
      </c>
    </row>
    <row r="19" customFormat="false" ht="56.25" hidden="false" customHeight="false" outlineLevel="0" collapsed="false">
      <c r="A19" s="24" t="s">
        <v>23</v>
      </c>
      <c r="B19" s="35" t="n">
        <v>50</v>
      </c>
      <c r="C19" s="26" t="n">
        <v>145.8</v>
      </c>
      <c r="D19" s="27" t="n">
        <f aca="false">C19/B19*100</f>
        <v>291.6</v>
      </c>
      <c r="E19" s="26" t="n">
        <v>66.7</v>
      </c>
      <c r="F19" s="23" t="n">
        <f aca="false">C19/E19*100</f>
        <v>218.590704647676</v>
      </c>
    </row>
    <row r="20" customFormat="false" ht="37.5" hidden="false" customHeight="false" outlineLevel="0" collapsed="false">
      <c r="A20" s="24" t="s">
        <v>24</v>
      </c>
      <c r="B20" s="35" t="n">
        <v>3639.3</v>
      </c>
      <c r="C20" s="26" t="n">
        <v>3652.7</v>
      </c>
      <c r="D20" s="27" t="n">
        <f aca="false">C20/B20*100</f>
        <v>100.368202676339</v>
      </c>
      <c r="E20" s="26" t="n">
        <v>792</v>
      </c>
      <c r="F20" s="23" t="n">
        <f aca="false">C20/E20*100</f>
        <v>461.199494949495</v>
      </c>
    </row>
    <row r="21" customFormat="false" ht="18.75" hidden="false" customHeight="false" outlineLevel="0" collapsed="false">
      <c r="A21" s="24" t="s">
        <v>25</v>
      </c>
      <c r="B21" s="35" t="n">
        <v>910.8</v>
      </c>
      <c r="C21" s="26" t="n">
        <v>1081.6</v>
      </c>
      <c r="D21" s="27" t="n">
        <f aca="false">C21/B21*100</f>
        <v>118.752744839701</v>
      </c>
      <c r="E21" s="26" t="n">
        <v>939.8</v>
      </c>
      <c r="F21" s="23" t="n">
        <f aca="false">C21/E21*100</f>
        <v>115.08831666312</v>
      </c>
    </row>
    <row r="22" customFormat="false" ht="38.25" hidden="false" customHeight="false" outlineLevel="0" collapsed="false">
      <c r="A22" s="36" t="s">
        <v>26</v>
      </c>
      <c r="B22" s="35" t="n">
        <v>0</v>
      </c>
      <c r="C22" s="26" t="n">
        <v>15.3</v>
      </c>
      <c r="D22" s="31" t="n">
        <v>0</v>
      </c>
      <c r="E22" s="26" t="n">
        <v>0</v>
      </c>
      <c r="F22" s="32" t="n">
        <v>0</v>
      </c>
    </row>
    <row r="23" customFormat="false" ht="19.5" hidden="false" customHeight="false" outlineLevel="0" collapsed="false">
      <c r="A23" s="14" t="s">
        <v>27</v>
      </c>
      <c r="B23" s="15" t="n">
        <f aca="false">B15+B8</f>
        <v>90426.8</v>
      </c>
      <c r="C23" s="16" t="n">
        <f aca="false">C15+C8</f>
        <v>92682.5</v>
      </c>
      <c r="D23" s="17" t="n">
        <f aca="false">C23/B23*100</f>
        <v>102.494503841781</v>
      </c>
      <c r="E23" s="16" t="n">
        <f aca="false">E15+E8</f>
        <v>89293.5</v>
      </c>
      <c r="F23" s="18" t="n">
        <f aca="false">C23/E23*100</f>
        <v>103.795349045563</v>
      </c>
    </row>
    <row r="24" customFormat="false" ht="38.25" hidden="false" customHeight="false" outlineLevel="0" collapsed="false">
      <c r="A24" s="37" t="s">
        <v>28</v>
      </c>
      <c r="B24" s="15" t="n">
        <f aca="false">B25+B26+B44</f>
        <v>335813.2</v>
      </c>
      <c r="C24" s="16" t="n">
        <f aca="false">C25+C26+C44</f>
        <v>324284.9</v>
      </c>
      <c r="D24" s="17" t="n">
        <f aca="false">C24/B24*100</f>
        <v>96.5670497764829</v>
      </c>
      <c r="E24" s="16" t="n">
        <f aca="false">E25+E26+E44</f>
        <v>222762.1</v>
      </c>
      <c r="F24" s="18" t="n">
        <f aca="false">C24/E24*100</f>
        <v>145.574538936381</v>
      </c>
    </row>
    <row r="25" customFormat="false" ht="19.5" hidden="false" customHeight="false" outlineLevel="0" collapsed="false">
      <c r="A25" s="38" t="s">
        <v>29</v>
      </c>
      <c r="B25" s="39" t="n">
        <v>37728</v>
      </c>
      <c r="C25" s="40" t="n">
        <v>37728</v>
      </c>
      <c r="D25" s="41" t="n">
        <f aca="false">C25/B25*100</f>
        <v>100</v>
      </c>
      <c r="E25" s="40" t="n">
        <v>13829</v>
      </c>
      <c r="F25" s="32" t="n">
        <f aca="false">C25/E25*100</f>
        <v>272.817991177959</v>
      </c>
    </row>
    <row r="26" customFormat="false" ht="19.5" hidden="false" customHeight="false" outlineLevel="0" collapsed="false">
      <c r="A26" s="14" t="s">
        <v>30</v>
      </c>
      <c r="B26" s="15" t="n">
        <f aca="false">SUM(B27:B43)</f>
        <v>138406.1</v>
      </c>
      <c r="C26" s="16" t="n">
        <f aca="false">SUM(C27:C43)</f>
        <v>128819.2</v>
      </c>
      <c r="D26" s="17" t="n">
        <f aca="false">C26/B26*100</f>
        <v>93.0733544258526</v>
      </c>
      <c r="E26" s="16" t="n">
        <f aca="false">SUM(E27:E43)</f>
        <v>65993.8</v>
      </c>
      <c r="F26" s="18" t="n">
        <f aca="false">C26/E26*100</f>
        <v>195.198942931003</v>
      </c>
    </row>
    <row r="27" customFormat="false" ht="56.25" hidden="false" customHeight="false" outlineLevel="0" collapsed="false">
      <c r="A27" s="33" t="s">
        <v>31</v>
      </c>
      <c r="B27" s="34" t="n">
        <v>0</v>
      </c>
      <c r="C27" s="21" t="n">
        <v>0</v>
      </c>
      <c r="D27" s="22" t="n">
        <v>0</v>
      </c>
      <c r="E27" s="21" t="n">
        <v>4205</v>
      </c>
      <c r="F27" s="23" t="n">
        <f aca="false">C27/E27*100</f>
        <v>0</v>
      </c>
    </row>
    <row r="28" customFormat="false" ht="18.75" hidden="false" customHeight="false" outlineLevel="0" collapsed="false">
      <c r="A28" s="24" t="s">
        <v>32</v>
      </c>
      <c r="B28" s="35" t="n">
        <v>0</v>
      </c>
      <c r="C28" s="21" t="n">
        <v>0</v>
      </c>
      <c r="D28" s="22" t="n">
        <v>0</v>
      </c>
      <c r="E28" s="26" t="n">
        <v>600</v>
      </c>
      <c r="F28" s="42" t="n">
        <f aca="false">C28/E28*100</f>
        <v>0</v>
      </c>
    </row>
    <row r="29" customFormat="false" ht="37.5" hidden="false" customHeight="false" outlineLevel="0" collapsed="false">
      <c r="A29" s="24" t="s">
        <v>33</v>
      </c>
      <c r="B29" s="35" t="n">
        <v>0</v>
      </c>
      <c r="C29" s="21" t="n">
        <v>0</v>
      </c>
      <c r="D29" s="22" t="n">
        <v>0</v>
      </c>
      <c r="E29" s="26" t="n">
        <v>125</v>
      </c>
      <c r="F29" s="42" t="n">
        <f aca="false">C29/E29*100</f>
        <v>0</v>
      </c>
    </row>
    <row r="30" customFormat="false" ht="18.75" hidden="false" customHeight="false" outlineLevel="0" collapsed="false">
      <c r="A30" s="24" t="s">
        <v>34</v>
      </c>
      <c r="B30" s="35" t="n">
        <v>0</v>
      </c>
      <c r="C30" s="21" t="n">
        <v>0</v>
      </c>
      <c r="D30" s="22" t="n">
        <v>0</v>
      </c>
      <c r="E30" s="26" t="n">
        <v>3200</v>
      </c>
      <c r="F30" s="42" t="n">
        <f aca="false">C30/E30*100</f>
        <v>0</v>
      </c>
    </row>
    <row r="31" customFormat="false" ht="56.25" hidden="false" customHeight="false" outlineLevel="0" collapsed="false">
      <c r="A31" s="24" t="s">
        <v>35</v>
      </c>
      <c r="B31" s="35" t="n">
        <v>1701.9</v>
      </c>
      <c r="C31" s="21" t="n">
        <v>1701.9</v>
      </c>
      <c r="D31" s="22" t="n">
        <f aca="false">C31/B31*100</f>
        <v>100</v>
      </c>
      <c r="E31" s="26" t="n">
        <v>398</v>
      </c>
      <c r="F31" s="42" t="n">
        <v>0</v>
      </c>
    </row>
    <row r="32" customFormat="false" ht="18.75" hidden="false" customHeight="false" outlineLevel="0" collapsed="false">
      <c r="A32" s="24" t="s">
        <v>36</v>
      </c>
      <c r="B32" s="35" t="n">
        <v>0</v>
      </c>
      <c r="C32" s="21" t="n">
        <v>0</v>
      </c>
      <c r="D32" s="22" t="n">
        <v>0</v>
      </c>
      <c r="E32" s="26" t="n">
        <v>626.5</v>
      </c>
      <c r="F32" s="42" t="n">
        <v>0</v>
      </c>
    </row>
    <row r="33" customFormat="false" ht="37.5" hidden="false" customHeight="false" outlineLevel="0" collapsed="false">
      <c r="A33" s="24" t="s">
        <v>37</v>
      </c>
      <c r="B33" s="35" t="n">
        <v>0</v>
      </c>
      <c r="C33" s="21" t="n">
        <v>0</v>
      </c>
      <c r="D33" s="22" t="n">
        <v>0</v>
      </c>
      <c r="E33" s="26" t="n">
        <v>673.8</v>
      </c>
      <c r="F33" s="42" t="n">
        <v>0</v>
      </c>
    </row>
    <row r="34" customFormat="false" ht="37.5" hidden="false" customHeight="false" outlineLevel="0" collapsed="false">
      <c r="A34" s="24" t="s">
        <v>38</v>
      </c>
      <c r="B34" s="35" t="n">
        <v>1789</v>
      </c>
      <c r="C34" s="21" t="n">
        <v>1789</v>
      </c>
      <c r="D34" s="22" t="n">
        <f aca="false">C34/B34*100</f>
        <v>100</v>
      </c>
      <c r="E34" s="26" t="n">
        <v>0</v>
      </c>
      <c r="F34" s="42" t="n">
        <v>0</v>
      </c>
    </row>
    <row r="35" customFormat="false" ht="37.5" hidden="false" customHeight="false" outlineLevel="0" collapsed="false">
      <c r="A35" s="24" t="s">
        <v>39</v>
      </c>
      <c r="B35" s="35" t="n">
        <v>3500</v>
      </c>
      <c r="C35" s="21" t="n">
        <v>3500</v>
      </c>
      <c r="D35" s="22" t="n">
        <f aca="false">C35/B35*100</f>
        <v>100</v>
      </c>
      <c r="E35" s="26" t="n">
        <v>0</v>
      </c>
      <c r="F35" s="42" t="n">
        <v>0</v>
      </c>
    </row>
    <row r="36" customFormat="false" ht="57" hidden="false" customHeight="false" outlineLevel="0" collapsed="false">
      <c r="A36" s="43" t="s">
        <v>40</v>
      </c>
      <c r="B36" s="44" t="n">
        <v>7723.9</v>
      </c>
      <c r="C36" s="45" t="n">
        <v>7723.9</v>
      </c>
      <c r="D36" s="46" t="n">
        <f aca="false">C36/B36*100</f>
        <v>100</v>
      </c>
      <c r="E36" s="47" t="n">
        <v>2073.2</v>
      </c>
      <c r="F36" s="48" t="n">
        <f aca="false">C36/E36*100</f>
        <v>372.559328574185</v>
      </c>
    </row>
    <row r="37" customFormat="false" ht="37.5" hidden="false" customHeight="false" outlineLevel="0" collapsed="false">
      <c r="A37" s="49" t="s">
        <v>41</v>
      </c>
      <c r="B37" s="50" t="n">
        <v>1980</v>
      </c>
      <c r="C37" s="51" t="n">
        <v>1980</v>
      </c>
      <c r="D37" s="52" t="n">
        <f aca="false">C37/B37*100</f>
        <v>100</v>
      </c>
      <c r="E37" s="51" t="n">
        <v>0</v>
      </c>
      <c r="F37" s="53" t="n">
        <v>0</v>
      </c>
    </row>
    <row r="38" customFormat="false" ht="93.75" hidden="false" customHeight="false" outlineLevel="0" collapsed="false">
      <c r="A38" s="24" t="s">
        <v>42</v>
      </c>
      <c r="B38" s="35" t="n">
        <v>81263.7</v>
      </c>
      <c r="C38" s="21" t="n">
        <v>71676.8</v>
      </c>
      <c r="D38" s="22" t="n">
        <f aca="false">C38/B38*100</f>
        <v>88.202727663151</v>
      </c>
      <c r="E38" s="26" t="n">
        <v>21638</v>
      </c>
      <c r="F38" s="42" t="n">
        <v>0</v>
      </c>
    </row>
    <row r="39" customFormat="false" ht="37.5" hidden="false" customHeight="false" outlineLevel="0" collapsed="false">
      <c r="A39" s="24" t="s">
        <v>43</v>
      </c>
      <c r="B39" s="35" t="n">
        <v>4257.8</v>
      </c>
      <c r="C39" s="21" t="n">
        <v>4257.8</v>
      </c>
      <c r="D39" s="22" t="n">
        <f aca="false">C39/B39*100</f>
        <v>100</v>
      </c>
      <c r="E39" s="26" t="n">
        <v>3038.8</v>
      </c>
      <c r="F39" s="42" t="n">
        <v>0</v>
      </c>
    </row>
    <row r="40" customFormat="false" ht="37.5" hidden="false" customHeight="false" outlineLevel="0" collapsed="false">
      <c r="A40" s="24" t="s">
        <v>44</v>
      </c>
      <c r="B40" s="35" t="n">
        <v>12906</v>
      </c>
      <c r="C40" s="26" t="n">
        <v>12906</v>
      </c>
      <c r="D40" s="27" t="n">
        <f aca="false">C40/B40*100</f>
        <v>100</v>
      </c>
      <c r="E40" s="26" t="n">
        <v>11600</v>
      </c>
      <c r="F40" s="42" t="n">
        <f aca="false">C40/E40*100</f>
        <v>111.258620689655</v>
      </c>
    </row>
    <row r="41" customFormat="false" ht="75" hidden="false" customHeight="false" outlineLevel="0" collapsed="false">
      <c r="A41" s="33" t="s">
        <v>45</v>
      </c>
      <c r="B41" s="34" t="n">
        <v>84.6</v>
      </c>
      <c r="C41" s="21" t="n">
        <v>84.6</v>
      </c>
      <c r="D41" s="22" t="n">
        <f aca="false">C41/B41*100</f>
        <v>100</v>
      </c>
      <c r="E41" s="21" t="n">
        <v>1262</v>
      </c>
      <c r="F41" s="23" t="n">
        <v>0</v>
      </c>
    </row>
    <row r="42" customFormat="false" ht="37.5" hidden="false" customHeight="false" outlineLevel="0" collapsed="false">
      <c r="A42" s="24" t="s">
        <v>46</v>
      </c>
      <c r="B42" s="35" t="n">
        <v>21829</v>
      </c>
      <c r="C42" s="21" t="n">
        <v>21829</v>
      </c>
      <c r="D42" s="22" t="n">
        <f aca="false">C42/B42*100</f>
        <v>100</v>
      </c>
      <c r="E42" s="26" t="n">
        <v>15856</v>
      </c>
      <c r="F42" s="42" t="n">
        <f aca="false">C42/E42*100</f>
        <v>137.670282542886</v>
      </c>
    </row>
    <row r="43" customFormat="false" ht="57" hidden="false" customHeight="false" outlineLevel="0" collapsed="false">
      <c r="A43" s="36" t="s">
        <v>47</v>
      </c>
      <c r="B43" s="54" t="n">
        <v>1370.2</v>
      </c>
      <c r="C43" s="55" t="n">
        <v>1370.2</v>
      </c>
      <c r="D43" s="41" t="n">
        <f aca="false">C43/B43*100</f>
        <v>100</v>
      </c>
      <c r="E43" s="30" t="n">
        <v>697.5</v>
      </c>
      <c r="F43" s="56" t="n">
        <v>0</v>
      </c>
    </row>
    <row r="44" customFormat="false" ht="19.5" hidden="false" customHeight="false" outlineLevel="0" collapsed="false">
      <c r="A44" s="14" t="s">
        <v>48</v>
      </c>
      <c r="B44" s="15" t="n">
        <f aca="false">SUM(B45:B57)</f>
        <v>159679.1</v>
      </c>
      <c r="C44" s="16" t="n">
        <f aca="false">SUM(C45:C57)</f>
        <v>157737.7</v>
      </c>
      <c r="D44" s="17" t="n">
        <f aca="false">C44/B44*100</f>
        <v>98.7841865341175</v>
      </c>
      <c r="E44" s="16" t="n">
        <f aca="false">SUM(E45:E57)</f>
        <v>142939.3</v>
      </c>
      <c r="F44" s="18" t="n">
        <f aca="false">C44/E44*100</f>
        <v>110.352926032239</v>
      </c>
    </row>
    <row r="45" customFormat="false" ht="18.75" hidden="false" customHeight="false" outlineLevel="0" collapsed="false">
      <c r="A45" s="33" t="s">
        <v>49</v>
      </c>
      <c r="B45" s="34" t="n">
        <v>242</v>
      </c>
      <c r="C45" s="21" t="n">
        <v>242</v>
      </c>
      <c r="D45" s="22" t="n">
        <f aca="false">C45/B45*100</f>
        <v>100</v>
      </c>
      <c r="E45" s="21" t="n">
        <v>235</v>
      </c>
      <c r="F45" s="23" t="n">
        <f aca="false">C45/E45*100</f>
        <v>102.978723404255</v>
      </c>
    </row>
    <row r="46" customFormat="false" ht="56.25" hidden="false" customHeight="false" outlineLevel="0" collapsed="false">
      <c r="A46" s="24" t="s">
        <v>50</v>
      </c>
      <c r="B46" s="35" t="n">
        <v>3.2</v>
      </c>
      <c r="C46" s="21" t="n">
        <v>3.2</v>
      </c>
      <c r="D46" s="22" t="n">
        <f aca="false">C46/B46*100</f>
        <v>100</v>
      </c>
      <c r="E46" s="26" t="n">
        <v>3.1</v>
      </c>
      <c r="F46" s="42" t="n">
        <v>0</v>
      </c>
    </row>
    <row r="47" customFormat="false" ht="37.5" hidden="false" customHeight="false" outlineLevel="0" collapsed="false">
      <c r="A47" s="24" t="s">
        <v>51</v>
      </c>
      <c r="B47" s="35" t="n">
        <v>578</v>
      </c>
      <c r="C47" s="21" t="n">
        <v>578</v>
      </c>
      <c r="D47" s="22" t="n">
        <f aca="false">C47/B47*100</f>
        <v>100</v>
      </c>
      <c r="E47" s="26" t="n">
        <v>486</v>
      </c>
      <c r="F47" s="42" t="n">
        <v>0</v>
      </c>
    </row>
    <row r="48" customFormat="false" ht="75" hidden="false" customHeight="false" outlineLevel="0" collapsed="false">
      <c r="A48" s="24" t="s">
        <v>52</v>
      </c>
      <c r="B48" s="35" t="n">
        <v>25195</v>
      </c>
      <c r="C48" s="21" t="n">
        <v>25190.4</v>
      </c>
      <c r="D48" s="22" t="n">
        <f aca="false">C48/B48*100</f>
        <v>99.9817424092082</v>
      </c>
      <c r="E48" s="26" t="n">
        <v>21389.9</v>
      </c>
      <c r="F48" s="42" t="n">
        <f aca="false">C48/E48*100</f>
        <v>117.767731499446</v>
      </c>
    </row>
    <row r="49" customFormat="false" ht="56.25" hidden="false" customHeight="false" outlineLevel="0" collapsed="false">
      <c r="A49" s="24" t="s">
        <v>53</v>
      </c>
      <c r="B49" s="35" t="n">
        <v>116859</v>
      </c>
      <c r="C49" s="21" t="n">
        <v>116858.5</v>
      </c>
      <c r="D49" s="22" t="n">
        <f aca="false">C49/B49*100</f>
        <v>99.9995721339392</v>
      </c>
      <c r="E49" s="26" t="n">
        <v>104645.9</v>
      </c>
      <c r="F49" s="42" t="n">
        <f aca="false">C49/E49*100</f>
        <v>111.670404669462</v>
      </c>
    </row>
    <row r="50" customFormat="false" ht="18.75" hidden="false" customHeight="false" outlineLevel="0" collapsed="false">
      <c r="A50" s="24" t="s">
        <v>54</v>
      </c>
      <c r="B50" s="35" t="n">
        <v>1321</v>
      </c>
      <c r="C50" s="21" t="n">
        <v>929.5</v>
      </c>
      <c r="D50" s="22" t="n">
        <f aca="false">C50/B50*100</f>
        <v>70.3633610900833</v>
      </c>
      <c r="E50" s="26" t="n">
        <v>931.7</v>
      </c>
      <c r="F50" s="42" t="n">
        <f aca="false">C50/E50*100</f>
        <v>99.7638724911452</v>
      </c>
    </row>
    <row r="51" customFormat="false" ht="56.25" hidden="false" customHeight="false" outlineLevel="0" collapsed="false">
      <c r="A51" s="24" t="s">
        <v>55</v>
      </c>
      <c r="B51" s="35" t="n">
        <v>2018</v>
      </c>
      <c r="C51" s="21" t="n">
        <v>1345.6</v>
      </c>
      <c r="D51" s="22" t="n">
        <f aca="false">C51/B51*100</f>
        <v>66.6798810703667</v>
      </c>
      <c r="E51" s="26" t="n">
        <v>1490.7</v>
      </c>
      <c r="F51" s="42" t="n">
        <f aca="false">C51/E51*100</f>
        <v>90.2663178372577</v>
      </c>
    </row>
    <row r="52" customFormat="false" ht="18.75" hidden="false" customHeight="false" outlineLevel="0" collapsed="false">
      <c r="A52" s="24" t="s">
        <v>56</v>
      </c>
      <c r="B52" s="35" t="n">
        <v>9028</v>
      </c>
      <c r="C52" s="21" t="n">
        <v>8160.6</v>
      </c>
      <c r="D52" s="22" t="n">
        <f aca="false">C52/B52*100</f>
        <v>90.3921134249003</v>
      </c>
      <c r="E52" s="26" t="n">
        <v>8473.1</v>
      </c>
      <c r="F52" s="42" t="n">
        <f aca="false">C52/E52*100</f>
        <v>96.311857525581</v>
      </c>
    </row>
    <row r="53" customFormat="false" ht="37.5" hidden="false" customHeight="false" outlineLevel="0" collapsed="false">
      <c r="A53" s="24" t="s">
        <v>57</v>
      </c>
      <c r="B53" s="35" t="n">
        <v>559.7</v>
      </c>
      <c r="C53" s="21" t="n">
        <v>559.7</v>
      </c>
      <c r="D53" s="22" t="n">
        <f aca="false">C53/B53*100</f>
        <v>100</v>
      </c>
      <c r="E53" s="26" t="n">
        <v>570.8</v>
      </c>
      <c r="F53" s="42" t="n">
        <f aca="false">C53/E53*100</f>
        <v>98.0553608969867</v>
      </c>
    </row>
    <row r="54" customFormat="false" ht="37.5" hidden="false" customHeight="false" outlineLevel="0" collapsed="false">
      <c r="A54" s="24" t="s">
        <v>58</v>
      </c>
      <c r="B54" s="35" t="n">
        <v>114</v>
      </c>
      <c r="C54" s="21" t="n">
        <v>114</v>
      </c>
      <c r="D54" s="22" t="n">
        <f aca="false">C54/B54*100</f>
        <v>100</v>
      </c>
      <c r="E54" s="26" t="n">
        <v>57</v>
      </c>
      <c r="F54" s="42" t="n">
        <f aca="false">C54/E54*100</f>
        <v>200</v>
      </c>
    </row>
    <row r="55" customFormat="false" ht="37.5" hidden="false" customHeight="false" outlineLevel="0" collapsed="false">
      <c r="A55" s="24" t="s">
        <v>59</v>
      </c>
      <c r="B55" s="35" t="n">
        <v>1204.9</v>
      </c>
      <c r="C55" s="21" t="n">
        <v>1204.9</v>
      </c>
      <c r="D55" s="22" t="n">
        <f aca="false">C55/B55*100</f>
        <v>100</v>
      </c>
      <c r="E55" s="26" t="n">
        <v>1119.8</v>
      </c>
      <c r="F55" s="42" t="n">
        <f aca="false">C55/E55*100</f>
        <v>107.599571352027</v>
      </c>
    </row>
    <row r="56" customFormat="false" ht="56.25" hidden="false" customHeight="false" outlineLevel="0" collapsed="false">
      <c r="A56" s="24" t="s">
        <v>60</v>
      </c>
      <c r="B56" s="35" t="n">
        <v>5</v>
      </c>
      <c r="C56" s="21" t="n">
        <v>0</v>
      </c>
      <c r="D56" s="22" t="n">
        <f aca="false">C56/B56*100</f>
        <v>0</v>
      </c>
      <c r="E56" s="26" t="n">
        <v>58.5</v>
      </c>
      <c r="F56" s="42" t="n">
        <f aca="false">C56/E56*100</f>
        <v>0</v>
      </c>
    </row>
    <row r="57" customFormat="false" ht="37.5" hidden="false" customHeight="false" outlineLevel="0" collapsed="false">
      <c r="A57" s="24" t="s">
        <v>61</v>
      </c>
      <c r="B57" s="35" t="n">
        <v>2551.3</v>
      </c>
      <c r="C57" s="21" t="n">
        <v>2551.3</v>
      </c>
      <c r="D57" s="22" t="n">
        <f aca="false">C57/B57*100</f>
        <v>100</v>
      </c>
      <c r="E57" s="26" t="n">
        <v>3477.8</v>
      </c>
      <c r="F57" s="42" t="n">
        <f aca="false">C57/E57*100</f>
        <v>73.3595951463569</v>
      </c>
    </row>
    <row r="58" customFormat="false" ht="18.75" hidden="false" customHeight="false" outlineLevel="0" collapsed="false">
      <c r="A58" s="24" t="s">
        <v>62</v>
      </c>
      <c r="B58" s="35" t="n">
        <v>20</v>
      </c>
      <c r="C58" s="21" t="n">
        <v>20</v>
      </c>
      <c r="D58" s="22" t="n">
        <f aca="false">C58/B58*100</f>
        <v>100</v>
      </c>
      <c r="E58" s="26" t="n">
        <v>20</v>
      </c>
      <c r="F58" s="42" t="n">
        <v>0</v>
      </c>
    </row>
    <row r="59" customFormat="false" ht="37.5" hidden="false" customHeight="false" outlineLevel="0" collapsed="false">
      <c r="A59" s="24" t="s">
        <v>63</v>
      </c>
      <c r="B59" s="35" t="n">
        <v>0</v>
      </c>
      <c r="C59" s="21" t="n">
        <v>0.5</v>
      </c>
      <c r="D59" s="22" t="n">
        <v>0</v>
      </c>
      <c r="E59" s="26" t="n">
        <v>62</v>
      </c>
      <c r="F59" s="42" t="n">
        <v>0</v>
      </c>
    </row>
    <row r="60" customFormat="false" ht="18.75" hidden="false" customHeight="false" outlineLevel="0" collapsed="false">
      <c r="A60" s="36" t="s">
        <v>64</v>
      </c>
      <c r="B60" s="54" t="n">
        <v>0</v>
      </c>
      <c r="C60" s="21" t="n">
        <v>-1431.6</v>
      </c>
      <c r="D60" s="22" t="n">
        <v>0</v>
      </c>
      <c r="E60" s="30" t="n">
        <v>-2777.7</v>
      </c>
      <c r="F60" s="42" t="n">
        <v>0</v>
      </c>
    </row>
    <row r="61" customFormat="false" ht="19.5" hidden="false" customHeight="false" outlineLevel="0" collapsed="false">
      <c r="A61" s="36" t="s">
        <v>65</v>
      </c>
      <c r="B61" s="54" t="n">
        <v>0</v>
      </c>
      <c r="C61" s="55" t="n">
        <v>150.5</v>
      </c>
      <c r="D61" s="41" t="n">
        <v>0</v>
      </c>
      <c r="E61" s="30" t="n">
        <v>0</v>
      </c>
      <c r="F61" s="32" t="n">
        <v>0</v>
      </c>
    </row>
    <row r="62" customFormat="false" ht="19.5" hidden="false" customHeight="false" outlineLevel="0" collapsed="false">
      <c r="A62" s="14" t="s">
        <v>66</v>
      </c>
      <c r="B62" s="15" t="n">
        <f aca="false">B23+B24+B60+B61+B58+B59</f>
        <v>426260</v>
      </c>
      <c r="C62" s="16" t="n">
        <f aca="false">C23+C24+C60+C61+C58+C59</f>
        <v>415706.8</v>
      </c>
      <c r="D62" s="17" t="n">
        <f aca="false">C62/B62*100</f>
        <v>97.5242340355652</v>
      </c>
      <c r="E62" s="16" t="n">
        <f aca="false">E23+E24+E60+E61+E58+E59</f>
        <v>309359.9</v>
      </c>
      <c r="F62" s="18" t="n">
        <f aca="false">C62/E62*100</f>
        <v>134.376433403295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5.28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57"/>
      <c r="B1" s="57"/>
      <c r="C1" s="57"/>
      <c r="D1" s="57"/>
      <c r="E1" s="57"/>
      <c r="F1" s="57"/>
    </row>
    <row r="2" customFormat="false" ht="15.75" hidden="false" customHeight="false" outlineLevel="0" collapsed="false">
      <c r="A2" s="58" t="s">
        <v>67</v>
      </c>
      <c r="B2" s="58"/>
      <c r="C2" s="58"/>
      <c r="D2" s="58"/>
      <c r="E2" s="59"/>
      <c r="F2" s="59"/>
    </row>
    <row r="3" customFormat="false" ht="15.75" hidden="false" customHeight="false" outlineLevel="0" collapsed="false">
      <c r="A3" s="60" t="s">
        <v>68</v>
      </c>
      <c r="B3" s="60"/>
      <c r="C3" s="60"/>
      <c r="D3" s="60"/>
      <c r="E3" s="60"/>
      <c r="F3" s="60"/>
    </row>
    <row r="4" customFormat="false" ht="15.75" hidden="false" customHeight="true" outlineLevel="0" collapsed="false">
      <c r="A4" s="58" t="s">
        <v>69</v>
      </c>
      <c r="B4" s="58"/>
      <c r="C4" s="58"/>
      <c r="D4" s="58"/>
      <c r="E4" s="58"/>
      <c r="F4" s="58"/>
    </row>
    <row r="5" customFormat="false" ht="16.5" hidden="false" customHeight="false" outlineLevel="0" collapsed="false">
      <c r="A5" s="61"/>
      <c r="B5" s="61"/>
      <c r="C5" s="61"/>
      <c r="D5" s="61"/>
      <c r="E5" s="61"/>
      <c r="F5" s="62" t="s">
        <v>4</v>
      </c>
    </row>
    <row r="6" customFormat="false" ht="57.75" hidden="false" customHeight="false" outlineLevel="0" collapsed="false">
      <c r="A6" s="63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9" t="s">
        <v>70</v>
      </c>
    </row>
    <row r="7" customFormat="false" ht="13.5" hidden="false" customHeight="false" outlineLevel="0" collapsed="false">
      <c r="A7" s="64" t="s">
        <v>11</v>
      </c>
      <c r="B7" s="12" t="n">
        <v>1</v>
      </c>
      <c r="C7" s="12" t="n">
        <v>2</v>
      </c>
      <c r="D7" s="12" t="n">
        <v>3</v>
      </c>
      <c r="E7" s="12" t="n">
        <v>4</v>
      </c>
      <c r="F7" s="13" t="n">
        <v>5</v>
      </c>
    </row>
    <row r="8" customFormat="false" ht="19.5" hidden="false" customHeight="false" outlineLevel="0" collapsed="false">
      <c r="A8" s="65" t="s">
        <v>12</v>
      </c>
      <c r="B8" s="16" t="n">
        <f aca="false">SUM(B9:B16)</f>
        <v>83482.7</v>
      </c>
      <c r="C8" s="16" t="n">
        <f aca="false">SUM(C9:C16)</f>
        <v>85197.9</v>
      </c>
      <c r="D8" s="17" t="n">
        <f aca="false">C8/B8*100</f>
        <v>102.054557411296</v>
      </c>
      <c r="E8" s="16" t="n">
        <f aca="false">SUM(E9:E16)</f>
        <v>86477.6</v>
      </c>
      <c r="F8" s="18" t="n">
        <f aca="false">C8/E8*100</f>
        <v>98.5201948250183</v>
      </c>
    </row>
    <row r="9" customFormat="false" ht="18.75" hidden="false" customHeight="false" outlineLevel="0" collapsed="false">
      <c r="A9" s="66" t="s">
        <v>13</v>
      </c>
      <c r="B9" s="67" t="n">
        <v>49308</v>
      </c>
      <c r="C9" s="21" t="n">
        <v>49636.6</v>
      </c>
      <c r="D9" s="22" t="n">
        <f aca="false">C9/B9*100</f>
        <v>100.666423298451</v>
      </c>
      <c r="E9" s="21" t="n">
        <v>51377.4</v>
      </c>
      <c r="F9" s="23" t="n">
        <f aca="false">C9/E9*100</f>
        <v>96.6117397922044</v>
      </c>
    </row>
    <row r="10" customFormat="false" ht="56.25" hidden="false" customHeight="false" outlineLevel="0" collapsed="false">
      <c r="A10" s="68" t="s">
        <v>14</v>
      </c>
      <c r="B10" s="69" t="n">
        <v>5950</v>
      </c>
      <c r="C10" s="26" t="n">
        <v>6343.6</v>
      </c>
      <c r="D10" s="27" t="n">
        <f aca="false">C10/B10*100</f>
        <v>106.61512605042</v>
      </c>
      <c r="E10" s="26" t="n">
        <v>5778.7</v>
      </c>
      <c r="F10" s="23" t="n">
        <f aca="false">C10/E10*100</f>
        <v>109.775555055635</v>
      </c>
    </row>
    <row r="11" customFormat="false" ht="37.5" hidden="false" customHeight="false" outlineLevel="0" collapsed="false">
      <c r="A11" s="70" t="s">
        <v>15</v>
      </c>
      <c r="B11" s="69" t="n">
        <v>4800</v>
      </c>
      <c r="C11" s="26" t="n">
        <v>4836.9</v>
      </c>
      <c r="D11" s="27" t="n">
        <f aca="false">C11/B11*100</f>
        <v>100.76875</v>
      </c>
      <c r="E11" s="26" t="n">
        <v>4413.5</v>
      </c>
      <c r="F11" s="23" t="n">
        <f aca="false">C11/E11*100</f>
        <v>109.593293304634</v>
      </c>
    </row>
    <row r="12" customFormat="false" ht="18.75" hidden="false" customHeight="false" outlineLevel="0" collapsed="false">
      <c r="A12" s="66" t="s">
        <v>16</v>
      </c>
      <c r="B12" s="69" t="n">
        <v>8161</v>
      </c>
      <c r="C12" s="26" t="n">
        <v>8237.4</v>
      </c>
      <c r="D12" s="27" t="n">
        <f aca="false">C12/B12*100</f>
        <v>100.93615978434</v>
      </c>
      <c r="E12" s="26" t="n">
        <v>5813.4</v>
      </c>
      <c r="F12" s="23" t="n">
        <f aca="false">C12/E12*100</f>
        <v>141.696769532459</v>
      </c>
    </row>
    <row r="13" customFormat="false" ht="18.75" hidden="false" customHeight="false" outlineLevel="0" collapsed="false">
      <c r="A13" s="70" t="s">
        <v>71</v>
      </c>
      <c r="B13" s="69" t="n">
        <v>1900</v>
      </c>
      <c r="C13" s="26" t="n">
        <v>2308.3</v>
      </c>
      <c r="D13" s="27" t="n">
        <f aca="false">C13/B13*100</f>
        <v>121.489473684211</v>
      </c>
      <c r="E13" s="26" t="n">
        <v>1771.9</v>
      </c>
      <c r="F13" s="23" t="n">
        <f aca="false">C13/E13*100</f>
        <v>130.272588746543</v>
      </c>
    </row>
    <row r="14" customFormat="false" ht="18.75" hidden="false" customHeight="false" outlineLevel="0" collapsed="false">
      <c r="A14" s="66" t="s">
        <v>72</v>
      </c>
      <c r="B14" s="69" t="n">
        <v>7377</v>
      </c>
      <c r="C14" s="26" t="n">
        <v>7724.7</v>
      </c>
      <c r="D14" s="27" t="n">
        <f aca="false">C14/B14*100</f>
        <v>104.713298088654</v>
      </c>
      <c r="E14" s="26" t="n">
        <v>8737</v>
      </c>
      <c r="F14" s="23" t="n">
        <f aca="false">C14/E14*100</f>
        <v>88.4136431269315</v>
      </c>
    </row>
    <row r="15" customFormat="false" ht="56.25" hidden="false" customHeight="false" outlineLevel="0" collapsed="false">
      <c r="A15" s="70" t="s">
        <v>17</v>
      </c>
      <c r="B15" s="69" t="n">
        <v>1505</v>
      </c>
      <c r="C15" s="26" t="n">
        <v>1644</v>
      </c>
      <c r="D15" s="27" t="n">
        <f aca="false">C15/B15*100</f>
        <v>109.235880398671</v>
      </c>
      <c r="E15" s="26" t="n">
        <v>1963.8</v>
      </c>
      <c r="F15" s="23" t="n">
        <f aca="false">C15/E15*100</f>
        <v>83.7152459517263</v>
      </c>
    </row>
    <row r="16" customFormat="false" ht="40.5" hidden="false" customHeight="true" outlineLevel="0" collapsed="false">
      <c r="A16" s="71" t="s">
        <v>18</v>
      </c>
      <c r="B16" s="72" t="n">
        <v>4481.7</v>
      </c>
      <c r="C16" s="30" t="n">
        <v>4466.4</v>
      </c>
      <c r="D16" s="31" t="n">
        <f aca="false">C16/B16*100</f>
        <v>99.6586116875293</v>
      </c>
      <c r="E16" s="30" t="n">
        <v>6621.9</v>
      </c>
      <c r="F16" s="32" t="n">
        <f aca="false">C16/E16*100</f>
        <v>67.4489194944049</v>
      </c>
    </row>
    <row r="17" customFormat="false" ht="19.5" hidden="false" customHeight="false" outlineLevel="0" collapsed="false">
      <c r="A17" s="73" t="s">
        <v>19</v>
      </c>
      <c r="B17" s="16" t="n">
        <f aca="false">SUM(B18:B24)</f>
        <v>22486.2</v>
      </c>
      <c r="C17" s="16" t="n">
        <f aca="false">SUM(C18:C24)</f>
        <v>23701.7</v>
      </c>
      <c r="D17" s="17" t="n">
        <f aca="false">C17/B17*100</f>
        <v>105.405537618628</v>
      </c>
      <c r="E17" s="16" t="n">
        <f aca="false">SUM(E18:E24)</f>
        <v>18132.9</v>
      </c>
      <c r="F17" s="18" t="n">
        <f aca="false">C17/E17*100</f>
        <v>130.71102802089</v>
      </c>
    </row>
    <row r="18" customFormat="false" ht="37.5" hidden="false" customHeight="false" outlineLevel="0" collapsed="false">
      <c r="A18" s="74" t="s">
        <v>20</v>
      </c>
      <c r="B18" s="21" t="n">
        <v>15834.1</v>
      </c>
      <c r="C18" s="21" t="n">
        <v>16950.3</v>
      </c>
      <c r="D18" s="22" t="n">
        <f aca="false">C18/B18*100</f>
        <v>107.049342873924</v>
      </c>
      <c r="E18" s="21" t="n">
        <v>14994.2</v>
      </c>
      <c r="F18" s="23" t="n">
        <f aca="false">C18/E18*100</f>
        <v>113.045711008257</v>
      </c>
    </row>
    <row r="19" customFormat="false" ht="37.5" hidden="false" customHeight="false" outlineLevel="0" collapsed="false">
      <c r="A19" s="70" t="s">
        <v>21</v>
      </c>
      <c r="B19" s="26" t="n">
        <v>1158</v>
      </c>
      <c r="C19" s="26" t="n">
        <v>1148.6</v>
      </c>
      <c r="D19" s="27" t="n">
        <f aca="false">C19/B19*100</f>
        <v>99.1882556131261</v>
      </c>
      <c r="E19" s="26" t="n">
        <v>727.4</v>
      </c>
      <c r="F19" s="23" t="n">
        <f aca="false">C19/E19*100</f>
        <v>157.904866648337</v>
      </c>
    </row>
    <row r="20" customFormat="false" ht="37.5" hidden="false" customHeight="false" outlineLevel="0" collapsed="false">
      <c r="A20" s="70" t="s">
        <v>22</v>
      </c>
      <c r="B20" s="26" t="n">
        <v>40</v>
      </c>
      <c r="C20" s="26" t="n">
        <v>47.2</v>
      </c>
      <c r="D20" s="27" t="n">
        <f aca="false">C20/B20*100</f>
        <v>118</v>
      </c>
      <c r="E20" s="26" t="n">
        <v>109.7</v>
      </c>
      <c r="F20" s="23" t="n">
        <f aca="false">C20/E20*100</f>
        <v>43.0264357338195</v>
      </c>
    </row>
    <row r="21" customFormat="false" ht="56.25" hidden="false" customHeight="false" outlineLevel="0" collapsed="false">
      <c r="A21" s="70" t="s">
        <v>23</v>
      </c>
      <c r="B21" s="26" t="n">
        <v>462</v>
      </c>
      <c r="C21" s="26" t="n">
        <v>499.8</v>
      </c>
      <c r="D21" s="27" t="n">
        <f aca="false">C21/B21*100</f>
        <v>108.181818181818</v>
      </c>
      <c r="E21" s="26" t="n">
        <v>346.9</v>
      </c>
      <c r="F21" s="23" t="n">
        <f aca="false">C21/E21*100</f>
        <v>144.076102623234</v>
      </c>
    </row>
    <row r="22" customFormat="false" ht="37.5" hidden="false" customHeight="false" outlineLevel="0" collapsed="false">
      <c r="A22" s="70" t="s">
        <v>24</v>
      </c>
      <c r="B22" s="26" t="n">
        <v>4075.3</v>
      </c>
      <c r="C22" s="26" t="n">
        <v>3957.1</v>
      </c>
      <c r="D22" s="27" t="n">
        <f aca="false">C22/B22*100</f>
        <v>97.0996000294457</v>
      </c>
      <c r="E22" s="26" t="n">
        <v>1007.7</v>
      </c>
      <c r="F22" s="23" t="n">
        <f aca="false">C22/E22*100</f>
        <v>392.686315371638</v>
      </c>
    </row>
    <row r="23" customFormat="false" ht="18.75" hidden="false" customHeight="false" outlineLevel="0" collapsed="false">
      <c r="A23" s="70" t="s">
        <v>25</v>
      </c>
      <c r="B23" s="26" t="n">
        <v>916.8</v>
      </c>
      <c r="C23" s="26" t="n">
        <v>1083.4</v>
      </c>
      <c r="D23" s="27" t="n">
        <f aca="false">C23/B23*100</f>
        <v>118.171902268761</v>
      </c>
      <c r="E23" s="26" t="n">
        <v>947</v>
      </c>
      <c r="F23" s="23" t="n">
        <f aca="false">C23/E23*100</f>
        <v>114.403379091869</v>
      </c>
    </row>
    <row r="24" customFormat="false" ht="38.25" hidden="false" customHeight="false" outlineLevel="0" collapsed="false">
      <c r="A24" s="75" t="s">
        <v>26</v>
      </c>
      <c r="B24" s="26" t="n">
        <v>0</v>
      </c>
      <c r="C24" s="26" t="n">
        <v>15.3</v>
      </c>
      <c r="D24" s="31" t="n">
        <v>0</v>
      </c>
      <c r="E24" s="26" t="n">
        <v>0</v>
      </c>
      <c r="F24" s="32" t="n">
        <v>0</v>
      </c>
    </row>
    <row r="25" customFormat="false" ht="19.5" hidden="false" customHeight="false" outlineLevel="0" collapsed="false">
      <c r="A25" s="73" t="s">
        <v>27</v>
      </c>
      <c r="B25" s="16" t="n">
        <f aca="false">B17+B8</f>
        <v>105968.9</v>
      </c>
      <c r="C25" s="16" t="n">
        <f aca="false">C17+C8</f>
        <v>108899.6</v>
      </c>
      <c r="D25" s="17" t="n">
        <f aca="false">C25/B25*100</f>
        <v>102.765622744031</v>
      </c>
      <c r="E25" s="16" t="n">
        <f aca="false">E17+E8</f>
        <v>104610.5</v>
      </c>
      <c r="F25" s="18" t="n">
        <f aca="false">C25/E25*100</f>
        <v>104.100066436926</v>
      </c>
    </row>
    <row r="26" customFormat="false" ht="38.25" hidden="false" customHeight="false" outlineLevel="0" collapsed="false">
      <c r="A26" s="37" t="s">
        <v>28</v>
      </c>
      <c r="B26" s="15" t="n">
        <f aca="false">B27+B28+B46</f>
        <v>335813.2</v>
      </c>
      <c r="C26" s="16" t="n">
        <f aca="false">C27+C28+C46</f>
        <v>324284.9</v>
      </c>
      <c r="D26" s="17" t="n">
        <f aca="false">C26/B26*100</f>
        <v>96.5670497764829</v>
      </c>
      <c r="E26" s="16" t="n">
        <f aca="false">E27+E28+E46</f>
        <v>222762.1</v>
      </c>
      <c r="F26" s="18" t="n">
        <f aca="false">C26/E26*100</f>
        <v>145.574538936381</v>
      </c>
    </row>
    <row r="27" customFormat="false" ht="19.5" hidden="false" customHeight="false" outlineLevel="0" collapsed="false">
      <c r="A27" s="38" t="s">
        <v>29</v>
      </c>
      <c r="B27" s="39" t="n">
        <v>37728</v>
      </c>
      <c r="C27" s="40" t="n">
        <v>37728</v>
      </c>
      <c r="D27" s="41" t="n">
        <f aca="false">C27/B27*100</f>
        <v>100</v>
      </c>
      <c r="E27" s="40" t="n">
        <v>13829</v>
      </c>
      <c r="F27" s="32" t="n">
        <f aca="false">C27/E27*100</f>
        <v>272.817991177959</v>
      </c>
    </row>
    <row r="28" customFormat="false" ht="19.5" hidden="false" customHeight="false" outlineLevel="0" collapsed="false">
      <c r="A28" s="14" t="s">
        <v>30</v>
      </c>
      <c r="B28" s="15" t="n">
        <f aca="false">SUM(B29:B45)</f>
        <v>138406.1</v>
      </c>
      <c r="C28" s="16" t="n">
        <f aca="false">SUM(C29:C45)</f>
        <v>128819.2</v>
      </c>
      <c r="D28" s="17" t="n">
        <f aca="false">C28/B28*100</f>
        <v>93.0733544258526</v>
      </c>
      <c r="E28" s="16" t="n">
        <f aca="false">SUM(E29:E45)</f>
        <v>65993.8</v>
      </c>
      <c r="F28" s="18" t="n">
        <f aca="false">C28/E28*100</f>
        <v>195.198942931003</v>
      </c>
    </row>
    <row r="29" customFormat="false" ht="56.25" hidden="false" customHeight="false" outlineLevel="0" collapsed="false">
      <c r="A29" s="33" t="s">
        <v>31</v>
      </c>
      <c r="B29" s="34" t="n">
        <v>0</v>
      </c>
      <c r="C29" s="21" t="n">
        <v>0</v>
      </c>
      <c r="D29" s="22" t="n">
        <v>0</v>
      </c>
      <c r="E29" s="21" t="n">
        <v>4205</v>
      </c>
      <c r="F29" s="23" t="n">
        <f aca="false">C29/E29*100</f>
        <v>0</v>
      </c>
    </row>
    <row r="30" customFormat="false" ht="18.75" hidden="false" customHeight="false" outlineLevel="0" collapsed="false">
      <c r="A30" s="24" t="s">
        <v>32</v>
      </c>
      <c r="B30" s="35" t="n">
        <v>0</v>
      </c>
      <c r="C30" s="21" t="n">
        <v>0</v>
      </c>
      <c r="D30" s="22" t="n">
        <v>0</v>
      </c>
      <c r="E30" s="26" t="n">
        <v>600</v>
      </c>
      <c r="F30" s="42" t="n">
        <f aca="false">C30/E30*100</f>
        <v>0</v>
      </c>
    </row>
    <row r="31" customFormat="false" ht="37.5" hidden="false" customHeight="false" outlineLevel="0" collapsed="false">
      <c r="A31" s="24" t="s">
        <v>33</v>
      </c>
      <c r="B31" s="35" t="n">
        <v>0</v>
      </c>
      <c r="C31" s="21" t="n">
        <v>0</v>
      </c>
      <c r="D31" s="22" t="n">
        <v>0</v>
      </c>
      <c r="E31" s="26" t="n">
        <v>125</v>
      </c>
      <c r="F31" s="42" t="n">
        <f aca="false">C31/E31*100</f>
        <v>0</v>
      </c>
    </row>
    <row r="32" customFormat="false" ht="18.75" hidden="false" customHeight="false" outlineLevel="0" collapsed="false">
      <c r="A32" s="24" t="s">
        <v>34</v>
      </c>
      <c r="B32" s="35" t="n">
        <v>0</v>
      </c>
      <c r="C32" s="21" t="n">
        <v>0</v>
      </c>
      <c r="D32" s="22" t="n">
        <v>0</v>
      </c>
      <c r="E32" s="26" t="n">
        <v>3200</v>
      </c>
      <c r="F32" s="42" t="n">
        <f aca="false">C32/E32*100</f>
        <v>0</v>
      </c>
    </row>
    <row r="33" customFormat="false" ht="37.5" hidden="false" customHeight="true" outlineLevel="0" collapsed="false">
      <c r="A33" s="24" t="s">
        <v>35</v>
      </c>
      <c r="B33" s="35" t="n">
        <v>1701.9</v>
      </c>
      <c r="C33" s="21" t="n">
        <v>1701.9</v>
      </c>
      <c r="D33" s="22" t="n">
        <f aca="false">C33/B33*100</f>
        <v>100</v>
      </c>
      <c r="E33" s="26" t="n">
        <v>398</v>
      </c>
      <c r="F33" s="42" t="n">
        <v>0</v>
      </c>
    </row>
    <row r="34" customFormat="false" ht="18.75" hidden="false" customHeight="false" outlineLevel="0" collapsed="false">
      <c r="A34" s="24" t="s">
        <v>36</v>
      </c>
      <c r="B34" s="35" t="n">
        <v>0</v>
      </c>
      <c r="C34" s="21" t="n">
        <v>0</v>
      </c>
      <c r="D34" s="22" t="n">
        <v>0</v>
      </c>
      <c r="E34" s="26" t="n">
        <v>626.5</v>
      </c>
      <c r="F34" s="42" t="n">
        <v>0</v>
      </c>
    </row>
    <row r="35" customFormat="false" ht="35.25" hidden="false" customHeight="true" outlineLevel="0" collapsed="false">
      <c r="A35" s="24" t="s">
        <v>37</v>
      </c>
      <c r="B35" s="35" t="n">
        <v>0</v>
      </c>
      <c r="C35" s="26" t="n">
        <v>0</v>
      </c>
      <c r="D35" s="27" t="n">
        <v>0</v>
      </c>
      <c r="E35" s="26" t="n">
        <v>673.8</v>
      </c>
      <c r="F35" s="42" t="n">
        <v>0</v>
      </c>
    </row>
    <row r="36" customFormat="false" ht="38.25" hidden="false" customHeight="false" outlineLevel="0" collapsed="false">
      <c r="A36" s="76" t="s">
        <v>38</v>
      </c>
      <c r="B36" s="77" t="n">
        <v>1789</v>
      </c>
      <c r="C36" s="45" t="n">
        <v>1789</v>
      </c>
      <c r="D36" s="46" t="n">
        <f aca="false">C36/B36*100</f>
        <v>100</v>
      </c>
      <c r="E36" s="45" t="n">
        <v>0</v>
      </c>
      <c r="F36" s="78" t="n">
        <v>0</v>
      </c>
    </row>
    <row r="37" customFormat="false" ht="37.5" hidden="false" customHeight="false" outlineLevel="0" collapsed="false">
      <c r="A37" s="49" t="s">
        <v>39</v>
      </c>
      <c r="B37" s="50" t="n">
        <v>3500</v>
      </c>
      <c r="C37" s="51" t="n">
        <v>3500</v>
      </c>
      <c r="D37" s="52" t="n">
        <f aca="false">C37/B37*100</f>
        <v>100</v>
      </c>
      <c r="E37" s="51" t="n">
        <v>0</v>
      </c>
      <c r="F37" s="53" t="n">
        <v>0</v>
      </c>
    </row>
    <row r="38" customFormat="false" ht="56.25" hidden="false" customHeight="false" outlineLevel="0" collapsed="false">
      <c r="A38" s="24" t="s">
        <v>40</v>
      </c>
      <c r="B38" s="35" t="n">
        <v>7723.9</v>
      </c>
      <c r="C38" s="26" t="n">
        <v>7723.9</v>
      </c>
      <c r="D38" s="27" t="n">
        <f aca="false">C38/B38*100</f>
        <v>100</v>
      </c>
      <c r="E38" s="26" t="n">
        <v>2073.2</v>
      </c>
      <c r="F38" s="42" t="n">
        <f aca="false">C38/E38*100</f>
        <v>372.559328574185</v>
      </c>
    </row>
    <row r="39" customFormat="false" ht="37.5" hidden="false" customHeight="false" outlineLevel="0" collapsed="false">
      <c r="A39" s="33" t="s">
        <v>41</v>
      </c>
      <c r="B39" s="34" t="n">
        <v>1980</v>
      </c>
      <c r="C39" s="21" t="n">
        <v>1980</v>
      </c>
      <c r="D39" s="22" t="n">
        <f aca="false">C39/B39*100</f>
        <v>100</v>
      </c>
      <c r="E39" s="21" t="n">
        <v>0</v>
      </c>
      <c r="F39" s="23" t="n">
        <v>0</v>
      </c>
    </row>
    <row r="40" customFormat="false" ht="93.75" hidden="false" customHeight="false" outlineLevel="0" collapsed="false">
      <c r="A40" s="24" t="s">
        <v>42</v>
      </c>
      <c r="B40" s="35" t="n">
        <v>81263.7</v>
      </c>
      <c r="C40" s="21" t="n">
        <v>71676.8</v>
      </c>
      <c r="D40" s="22" t="n">
        <f aca="false">C40/B40*100</f>
        <v>88.202727663151</v>
      </c>
      <c r="E40" s="26" t="n">
        <v>21638</v>
      </c>
      <c r="F40" s="42" t="n">
        <v>0</v>
      </c>
    </row>
    <row r="41" customFormat="false" ht="35.25" hidden="false" customHeight="true" outlineLevel="0" collapsed="false">
      <c r="A41" s="24" t="s">
        <v>43</v>
      </c>
      <c r="B41" s="35" t="n">
        <v>4257.8</v>
      </c>
      <c r="C41" s="21" t="n">
        <v>4257.8</v>
      </c>
      <c r="D41" s="22" t="n">
        <f aca="false">C41/B41*100</f>
        <v>100</v>
      </c>
      <c r="E41" s="26" t="n">
        <v>3038.8</v>
      </c>
      <c r="F41" s="42" t="n">
        <v>0</v>
      </c>
    </row>
    <row r="42" customFormat="false" ht="34.5" hidden="false" customHeight="true" outlineLevel="0" collapsed="false">
      <c r="A42" s="24" t="s">
        <v>44</v>
      </c>
      <c r="B42" s="35" t="n">
        <v>12906</v>
      </c>
      <c r="C42" s="26" t="n">
        <v>12906</v>
      </c>
      <c r="D42" s="27" t="n">
        <f aca="false">C42/B42*100</f>
        <v>100</v>
      </c>
      <c r="E42" s="26" t="n">
        <v>11600</v>
      </c>
      <c r="F42" s="42" t="n">
        <f aca="false">C42/E42*100</f>
        <v>111.258620689655</v>
      </c>
    </row>
    <row r="43" customFormat="false" ht="71.25" hidden="false" customHeight="true" outlineLevel="0" collapsed="false">
      <c r="A43" s="33" t="s">
        <v>45</v>
      </c>
      <c r="B43" s="34" t="n">
        <v>84.6</v>
      </c>
      <c r="C43" s="21" t="n">
        <v>84.6</v>
      </c>
      <c r="D43" s="22" t="n">
        <f aca="false">C43/B43*100</f>
        <v>100</v>
      </c>
      <c r="E43" s="21" t="n">
        <v>1262</v>
      </c>
      <c r="F43" s="23" t="n">
        <v>0</v>
      </c>
    </row>
    <row r="44" customFormat="false" ht="34.5" hidden="false" customHeight="true" outlineLevel="0" collapsed="false">
      <c r="A44" s="24" t="s">
        <v>46</v>
      </c>
      <c r="B44" s="35" t="n">
        <v>21829</v>
      </c>
      <c r="C44" s="21" t="n">
        <v>21829</v>
      </c>
      <c r="D44" s="22" t="n">
        <f aca="false">C44/B44*100</f>
        <v>100</v>
      </c>
      <c r="E44" s="26" t="n">
        <v>15856</v>
      </c>
      <c r="F44" s="42" t="n">
        <f aca="false">C44/E44*100</f>
        <v>137.670282542886</v>
      </c>
    </row>
    <row r="45" customFormat="false" ht="53.25" hidden="false" customHeight="true" outlineLevel="0" collapsed="false">
      <c r="A45" s="36" t="s">
        <v>47</v>
      </c>
      <c r="B45" s="54" t="n">
        <v>1370.2</v>
      </c>
      <c r="C45" s="55" t="n">
        <v>1370.2</v>
      </c>
      <c r="D45" s="41" t="n">
        <f aca="false">C45/B45*100</f>
        <v>100</v>
      </c>
      <c r="E45" s="30" t="n">
        <v>697.5</v>
      </c>
      <c r="F45" s="56" t="n">
        <v>0</v>
      </c>
    </row>
    <row r="46" customFormat="false" ht="19.5" hidden="false" customHeight="false" outlineLevel="0" collapsed="false">
      <c r="A46" s="14" t="s">
        <v>48</v>
      </c>
      <c r="B46" s="15" t="n">
        <f aca="false">SUM(B47:B59)</f>
        <v>159679.1</v>
      </c>
      <c r="C46" s="16" t="n">
        <f aca="false">SUM(C47:C59)</f>
        <v>157737.7</v>
      </c>
      <c r="D46" s="17" t="n">
        <f aca="false">C46/B46*100</f>
        <v>98.7841865341175</v>
      </c>
      <c r="E46" s="16" t="n">
        <f aca="false">SUM(E47:E59)</f>
        <v>142939.3</v>
      </c>
      <c r="F46" s="18" t="n">
        <f aca="false">C46/E46*100</f>
        <v>110.352926032239</v>
      </c>
    </row>
    <row r="47" customFormat="false" ht="18.75" hidden="false" customHeight="false" outlineLevel="0" collapsed="false">
      <c r="A47" s="33" t="s">
        <v>49</v>
      </c>
      <c r="B47" s="34" t="n">
        <v>242</v>
      </c>
      <c r="C47" s="21" t="n">
        <v>242</v>
      </c>
      <c r="D47" s="22" t="n">
        <f aca="false">C47/B47*100</f>
        <v>100</v>
      </c>
      <c r="E47" s="21" t="n">
        <v>235</v>
      </c>
      <c r="F47" s="23" t="n">
        <f aca="false">C47/E47*100</f>
        <v>102.978723404255</v>
      </c>
    </row>
    <row r="48" customFormat="false" ht="56.25" hidden="false" customHeight="false" outlineLevel="0" collapsed="false">
      <c r="A48" s="24" t="s">
        <v>50</v>
      </c>
      <c r="B48" s="35" t="n">
        <v>3.2</v>
      </c>
      <c r="C48" s="21" t="n">
        <v>3.2</v>
      </c>
      <c r="D48" s="22" t="n">
        <f aca="false">C48/B48*100</f>
        <v>100</v>
      </c>
      <c r="E48" s="26" t="n">
        <v>3.1</v>
      </c>
      <c r="F48" s="42" t="n">
        <v>0</v>
      </c>
    </row>
    <row r="49" customFormat="false" ht="37.5" hidden="false" customHeight="false" outlineLevel="0" collapsed="false">
      <c r="A49" s="24" t="s">
        <v>51</v>
      </c>
      <c r="B49" s="35" t="n">
        <v>578</v>
      </c>
      <c r="C49" s="21" t="n">
        <v>578</v>
      </c>
      <c r="D49" s="22" t="n">
        <f aca="false">C49/B49*100</f>
        <v>100</v>
      </c>
      <c r="E49" s="26" t="n">
        <v>486</v>
      </c>
      <c r="F49" s="42" t="n">
        <v>0</v>
      </c>
    </row>
    <row r="50" customFormat="false" ht="75" hidden="false" customHeight="false" outlineLevel="0" collapsed="false">
      <c r="A50" s="24" t="s">
        <v>52</v>
      </c>
      <c r="B50" s="35" t="n">
        <v>25195</v>
      </c>
      <c r="C50" s="21" t="n">
        <v>25190.4</v>
      </c>
      <c r="D50" s="22" t="n">
        <f aca="false">C50/B50*100</f>
        <v>99.9817424092082</v>
      </c>
      <c r="E50" s="26" t="n">
        <v>21389.9</v>
      </c>
      <c r="F50" s="42" t="n">
        <f aca="false">C50/E50*100</f>
        <v>117.767731499446</v>
      </c>
    </row>
    <row r="51" customFormat="false" ht="56.25" hidden="false" customHeight="false" outlineLevel="0" collapsed="false">
      <c r="A51" s="24" t="s">
        <v>53</v>
      </c>
      <c r="B51" s="35" t="n">
        <v>116859</v>
      </c>
      <c r="C51" s="21" t="n">
        <v>116858.5</v>
      </c>
      <c r="D51" s="22" t="n">
        <f aca="false">C51/B51*100</f>
        <v>99.9995721339392</v>
      </c>
      <c r="E51" s="26" t="n">
        <v>104645.9</v>
      </c>
      <c r="F51" s="42" t="n">
        <f aca="false">C51/E51*100</f>
        <v>111.670404669462</v>
      </c>
    </row>
    <row r="52" customFormat="false" ht="18.75" hidden="false" customHeight="false" outlineLevel="0" collapsed="false">
      <c r="A52" s="24" t="s">
        <v>54</v>
      </c>
      <c r="B52" s="35" t="n">
        <v>1321</v>
      </c>
      <c r="C52" s="21" t="n">
        <v>929.5</v>
      </c>
      <c r="D52" s="22" t="n">
        <f aca="false">C52/B52*100</f>
        <v>70.3633610900833</v>
      </c>
      <c r="E52" s="26" t="n">
        <v>931.7</v>
      </c>
      <c r="F52" s="42" t="n">
        <f aca="false">C52/E52*100</f>
        <v>99.7638724911452</v>
      </c>
    </row>
    <row r="53" customFormat="false" ht="53.25" hidden="false" customHeight="true" outlineLevel="0" collapsed="false">
      <c r="A53" s="24" t="s">
        <v>55</v>
      </c>
      <c r="B53" s="35" t="n">
        <v>2018</v>
      </c>
      <c r="C53" s="21" t="n">
        <v>1345.6</v>
      </c>
      <c r="D53" s="22" t="n">
        <f aca="false">C53/B53*100</f>
        <v>66.6798810703667</v>
      </c>
      <c r="E53" s="26" t="n">
        <v>1490.7</v>
      </c>
      <c r="F53" s="42" t="n">
        <f aca="false">C53/E53*100</f>
        <v>90.2663178372577</v>
      </c>
    </row>
    <row r="54" customFormat="false" ht="18.75" hidden="false" customHeight="false" outlineLevel="0" collapsed="false">
      <c r="A54" s="24" t="s">
        <v>56</v>
      </c>
      <c r="B54" s="35" t="n">
        <v>9028</v>
      </c>
      <c r="C54" s="21" t="n">
        <v>8160.6</v>
      </c>
      <c r="D54" s="22" t="n">
        <f aca="false">C54/B54*100</f>
        <v>90.3921134249003</v>
      </c>
      <c r="E54" s="26" t="n">
        <v>8473.1</v>
      </c>
      <c r="F54" s="42" t="n">
        <f aca="false">C54/E54*100</f>
        <v>96.311857525581</v>
      </c>
    </row>
    <row r="55" customFormat="false" ht="34.5" hidden="false" customHeight="true" outlineLevel="0" collapsed="false">
      <c r="A55" s="24" t="s">
        <v>57</v>
      </c>
      <c r="B55" s="35" t="n">
        <v>559.7</v>
      </c>
      <c r="C55" s="21" t="n">
        <v>559.7</v>
      </c>
      <c r="D55" s="22" t="n">
        <f aca="false">C55/B55*100</f>
        <v>100</v>
      </c>
      <c r="E55" s="26" t="n">
        <v>570.8</v>
      </c>
      <c r="F55" s="42" t="n">
        <f aca="false">C55/E55*100</f>
        <v>98.0553608969867</v>
      </c>
    </row>
    <row r="56" customFormat="false" ht="34.5" hidden="false" customHeight="true" outlineLevel="0" collapsed="false">
      <c r="A56" s="24" t="s">
        <v>58</v>
      </c>
      <c r="B56" s="35" t="n">
        <v>114</v>
      </c>
      <c r="C56" s="21" t="n">
        <v>114</v>
      </c>
      <c r="D56" s="22" t="n">
        <f aca="false">C56/B56*100</f>
        <v>100</v>
      </c>
      <c r="E56" s="26" t="n">
        <v>57</v>
      </c>
      <c r="F56" s="42" t="n">
        <f aca="false">C56/E56*100</f>
        <v>200</v>
      </c>
    </row>
    <row r="57" customFormat="false" ht="21" hidden="false" customHeight="true" outlineLevel="0" collapsed="false">
      <c r="A57" s="24" t="s">
        <v>59</v>
      </c>
      <c r="B57" s="35" t="n">
        <v>1204.9</v>
      </c>
      <c r="C57" s="21" t="n">
        <v>1204.9</v>
      </c>
      <c r="D57" s="22" t="n">
        <f aca="false">C57/B57*100</f>
        <v>100</v>
      </c>
      <c r="E57" s="26" t="n">
        <v>1119.8</v>
      </c>
      <c r="F57" s="42" t="n">
        <f aca="false">C57/E57*100</f>
        <v>107.599571352027</v>
      </c>
    </row>
    <row r="58" customFormat="false" ht="36" hidden="false" customHeight="true" outlineLevel="0" collapsed="false">
      <c r="A58" s="24" t="s">
        <v>60</v>
      </c>
      <c r="B58" s="35" t="n">
        <v>5</v>
      </c>
      <c r="C58" s="21" t="n">
        <v>0</v>
      </c>
      <c r="D58" s="22" t="n">
        <f aca="false">C58/B58*100</f>
        <v>0</v>
      </c>
      <c r="E58" s="26" t="n">
        <v>58.5</v>
      </c>
      <c r="F58" s="42" t="n">
        <f aca="false">C58/E58*100</f>
        <v>0</v>
      </c>
    </row>
    <row r="59" customFormat="false" ht="34.5" hidden="false" customHeight="true" outlineLevel="0" collapsed="false">
      <c r="A59" s="24" t="s">
        <v>61</v>
      </c>
      <c r="B59" s="35" t="n">
        <v>2551.3</v>
      </c>
      <c r="C59" s="21" t="n">
        <v>2551.3</v>
      </c>
      <c r="D59" s="22" t="n">
        <f aca="false">C59/B59*100</f>
        <v>100</v>
      </c>
      <c r="E59" s="26" t="n">
        <v>3477.8</v>
      </c>
      <c r="F59" s="42" t="n">
        <f aca="false">C59/E59*100</f>
        <v>73.3595951463569</v>
      </c>
    </row>
    <row r="60" customFormat="false" ht="18.75" hidden="false" customHeight="false" outlineLevel="0" collapsed="false">
      <c r="A60" s="24" t="s">
        <v>62</v>
      </c>
      <c r="B60" s="35" t="n">
        <v>0</v>
      </c>
      <c r="C60" s="21" t="n">
        <v>0</v>
      </c>
      <c r="D60" s="22" t="n">
        <v>0</v>
      </c>
      <c r="E60" s="26" t="n">
        <v>0</v>
      </c>
      <c r="F60" s="42" t="n">
        <v>0</v>
      </c>
    </row>
    <row r="61" customFormat="false" ht="18.75" hidden="false" customHeight="false" outlineLevel="0" collapsed="false">
      <c r="A61" s="24" t="s">
        <v>73</v>
      </c>
      <c r="B61" s="35" t="n">
        <v>1987.8</v>
      </c>
      <c r="C61" s="21" t="n">
        <v>631.8</v>
      </c>
      <c r="D61" s="22" t="n">
        <v>0</v>
      </c>
      <c r="E61" s="26" t="n">
        <v>315.8</v>
      </c>
      <c r="F61" s="42" t="n">
        <v>0</v>
      </c>
    </row>
    <row r="62" customFormat="false" ht="18.75" hidden="false" customHeight="false" outlineLevel="0" collapsed="false">
      <c r="A62" s="36" t="s">
        <v>64</v>
      </c>
      <c r="B62" s="54" t="n">
        <v>0</v>
      </c>
      <c r="C62" s="21" t="n">
        <v>-1431.6</v>
      </c>
      <c r="D62" s="22" t="n">
        <v>0</v>
      </c>
      <c r="E62" s="30" t="n">
        <v>-2777.7</v>
      </c>
      <c r="F62" s="42" t="n">
        <v>0</v>
      </c>
    </row>
    <row r="63" customFormat="false" ht="19.5" hidden="false" customHeight="false" outlineLevel="0" collapsed="false">
      <c r="A63" s="36" t="s">
        <v>65</v>
      </c>
      <c r="B63" s="54" t="n">
        <v>0</v>
      </c>
      <c r="C63" s="55"/>
      <c r="D63" s="41" t="n">
        <v>0</v>
      </c>
      <c r="E63" s="30" t="n">
        <v>0</v>
      </c>
      <c r="F63" s="32" t="n">
        <v>0</v>
      </c>
    </row>
    <row r="64" customFormat="false" ht="19.5" hidden="false" customHeight="false" outlineLevel="0" collapsed="false">
      <c r="A64" s="14" t="s">
        <v>66</v>
      </c>
      <c r="B64" s="15" t="n">
        <f aca="false">B25+B26+B62+B63+B60+B61</f>
        <v>443769.9</v>
      </c>
      <c r="C64" s="16" t="n">
        <f aca="false">C25+C26+C62+C63+C60+C61</f>
        <v>432384.7</v>
      </c>
      <c r="D64" s="17" t="n">
        <f aca="false">C64/B64*100</f>
        <v>97.4344361796508</v>
      </c>
      <c r="E64" s="16" t="n">
        <f aca="false">E25+E26+E62+E63+E60+E61</f>
        <v>324910.7</v>
      </c>
      <c r="F64" s="18" t="n">
        <f aca="false">C64/E64*100</f>
        <v>133.078011896807</v>
      </c>
    </row>
  </sheetData>
  <mergeCells count="4">
    <mergeCell ref="A1:F1"/>
    <mergeCell ref="A2:D2"/>
    <mergeCell ref="A3:F3"/>
    <mergeCell ref="A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2" style="0" width="14.41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11.99"/>
  </cols>
  <sheetData>
    <row r="1" customFormat="false" ht="15.75" hidden="false" customHeight="false" outlineLevel="0" collapsed="false">
      <c r="E1" s="79" t="s">
        <v>74</v>
      </c>
      <c r="F1" s="79"/>
    </row>
    <row r="2" customFormat="false" ht="15.75" hidden="false" customHeight="false" outlineLevel="0" collapsed="false">
      <c r="A2" s="80" t="s">
        <v>75</v>
      </c>
      <c r="B2" s="80"/>
      <c r="C2" s="80"/>
      <c r="D2" s="80"/>
      <c r="E2" s="80"/>
      <c r="F2" s="80"/>
    </row>
    <row r="3" customFormat="false" ht="15.75" hidden="false" customHeight="false" outlineLevel="0" collapsed="false">
      <c r="A3" s="60"/>
      <c r="B3" s="60"/>
      <c r="C3" s="60"/>
      <c r="D3" s="60"/>
      <c r="E3" s="60"/>
      <c r="F3" s="60"/>
    </row>
    <row r="4" customFormat="false" ht="15.75" hidden="false" customHeight="true" outlineLevel="0" collapsed="false">
      <c r="A4" s="81" t="s">
        <v>76</v>
      </c>
      <c r="B4" s="81"/>
      <c r="C4" s="81"/>
      <c r="D4" s="81"/>
      <c r="E4" s="81"/>
      <c r="F4" s="81"/>
    </row>
    <row r="5" customFormat="false" ht="16.5" hidden="false" customHeight="false" outlineLevel="0" collapsed="false">
      <c r="A5" s="61"/>
      <c r="B5" s="61"/>
      <c r="C5" s="61"/>
      <c r="D5" s="61"/>
      <c r="E5" s="61"/>
      <c r="F5" s="62" t="s">
        <v>4</v>
      </c>
    </row>
    <row r="6" customFormat="false" ht="57.75" hidden="false" customHeight="false" outlineLevel="0" collapsed="false">
      <c r="A6" s="63" t="s">
        <v>5</v>
      </c>
      <c r="B6" s="82" t="s">
        <v>77</v>
      </c>
      <c r="C6" s="8" t="s">
        <v>78</v>
      </c>
      <c r="D6" s="8" t="s">
        <v>79</v>
      </c>
      <c r="E6" s="8" t="s">
        <v>80</v>
      </c>
      <c r="F6" s="9" t="s">
        <v>81</v>
      </c>
    </row>
    <row r="7" customFormat="false" ht="13.5" hidden="false" customHeight="false" outlineLevel="0" collapsed="false">
      <c r="A7" s="64" t="n">
        <v>1</v>
      </c>
      <c r="B7" s="83" t="n">
        <v>2</v>
      </c>
      <c r="C7" s="12" t="n">
        <v>3</v>
      </c>
      <c r="D7" s="12" t="n">
        <v>4</v>
      </c>
      <c r="E7" s="12" t="n">
        <v>5</v>
      </c>
      <c r="F7" s="13" t="n">
        <v>6</v>
      </c>
    </row>
    <row r="8" customFormat="false" ht="19.5" hidden="false" customHeight="false" outlineLevel="0" collapsed="false">
      <c r="A8" s="73" t="s">
        <v>12</v>
      </c>
      <c r="B8" s="84" t="n">
        <f aca="false">SUM(B9:B12)</f>
        <v>13146</v>
      </c>
      <c r="C8" s="85" t="n">
        <f aca="false">SUM(C9:C12)</f>
        <v>14158.8</v>
      </c>
      <c r="D8" s="85" t="n">
        <f aca="false">C8/B8*100</f>
        <v>107.704244637152</v>
      </c>
      <c r="E8" s="85" t="n">
        <f aca="false">SUM(E9:E12)</f>
        <v>13964.6</v>
      </c>
      <c r="F8" s="86" t="n">
        <f aca="false">C8/E8*100</f>
        <v>101.39065923836</v>
      </c>
    </row>
    <row r="9" customFormat="false" ht="18.75" hidden="false" customHeight="false" outlineLevel="0" collapsed="false">
      <c r="A9" s="74" t="s">
        <v>13</v>
      </c>
      <c r="B9" s="87" t="n">
        <v>1408</v>
      </c>
      <c r="C9" s="88" t="n">
        <v>1654.6</v>
      </c>
      <c r="D9" s="87" t="n">
        <f aca="false">C9/B9*100</f>
        <v>117.514204545455</v>
      </c>
      <c r="E9" s="88" t="n">
        <v>1711.7</v>
      </c>
      <c r="F9" s="89" t="n">
        <f aca="false">C9/E9*100</f>
        <v>96.6641350703978</v>
      </c>
    </row>
    <row r="10" customFormat="false" ht="18.75" hidden="false" customHeight="false" outlineLevel="0" collapsed="false">
      <c r="A10" s="75" t="s">
        <v>16</v>
      </c>
      <c r="B10" s="87" t="n">
        <v>2461</v>
      </c>
      <c r="C10" s="88" t="n">
        <v>2471.2</v>
      </c>
      <c r="D10" s="87" t="n">
        <f aca="false">C10/B10*100</f>
        <v>100.414465664364</v>
      </c>
      <c r="E10" s="88" t="n">
        <v>1744</v>
      </c>
      <c r="F10" s="89" t="n">
        <f aca="false">C10/E10*100</f>
        <v>141.697247706422</v>
      </c>
    </row>
    <row r="11" customFormat="false" ht="18.75" hidden="false" customHeight="false" outlineLevel="0" collapsed="false">
      <c r="A11" s="70" t="s">
        <v>82</v>
      </c>
      <c r="B11" s="87" t="n">
        <v>1900</v>
      </c>
      <c r="C11" s="88" t="n">
        <v>2308.3</v>
      </c>
      <c r="D11" s="87" t="n">
        <f aca="false">C11/B11*100</f>
        <v>121.489473684211</v>
      </c>
      <c r="E11" s="88" t="n">
        <v>1771.9</v>
      </c>
      <c r="F11" s="89" t="n">
        <f aca="false">C11/E11*100</f>
        <v>130.272588746543</v>
      </c>
    </row>
    <row r="12" customFormat="false" ht="19.5" hidden="false" customHeight="false" outlineLevel="0" collapsed="false">
      <c r="A12" s="75" t="s">
        <v>72</v>
      </c>
      <c r="B12" s="90" t="n">
        <v>7377</v>
      </c>
      <c r="C12" s="91" t="n">
        <v>7724.7</v>
      </c>
      <c r="D12" s="90" t="n">
        <f aca="false">C12/B12*100</f>
        <v>104.713298088654</v>
      </c>
      <c r="E12" s="91" t="n">
        <v>8737</v>
      </c>
      <c r="F12" s="92" t="n">
        <f aca="false">C12/E12*100</f>
        <v>88.4136431269315</v>
      </c>
    </row>
    <row r="13" customFormat="false" ht="19.5" hidden="false" customHeight="false" outlineLevel="0" collapsed="false">
      <c r="A13" s="73" t="s">
        <v>19</v>
      </c>
      <c r="B13" s="93" t="n">
        <f aca="false">SUM(B14:B18)</f>
        <v>2396.1</v>
      </c>
      <c r="C13" s="93" t="n">
        <f aca="false">SUM(C14:C18)</f>
        <v>2058.4</v>
      </c>
      <c r="D13" s="93" t="n">
        <f aca="false">C13/B13*100</f>
        <v>85.9062643462293</v>
      </c>
      <c r="E13" s="93" t="n">
        <f aca="false">SUM(E14:E18)</f>
        <v>1352.3</v>
      </c>
      <c r="F13" s="94" t="n">
        <f aca="false">C13/E13*100</f>
        <v>152.214745248835</v>
      </c>
    </row>
    <row r="14" customFormat="false" ht="37.5" hidden="false" customHeight="false" outlineLevel="0" collapsed="false">
      <c r="A14" s="74" t="s">
        <v>20</v>
      </c>
      <c r="B14" s="95" t="n">
        <v>834.1</v>
      </c>
      <c r="C14" s="96" t="n">
        <v>786.5</v>
      </c>
      <c r="D14" s="95" t="n">
        <f aca="false">C14/B14*100</f>
        <v>94.293250209807</v>
      </c>
      <c r="E14" s="96" t="n">
        <v>455.5</v>
      </c>
      <c r="F14" s="97" t="n">
        <f aca="false">C14/E14*100</f>
        <v>172.667398463227</v>
      </c>
    </row>
    <row r="15" customFormat="false" ht="37.5" hidden="false" customHeight="false" outlineLevel="0" collapsed="false">
      <c r="A15" s="70" t="s">
        <v>21</v>
      </c>
      <c r="B15" s="87" t="n">
        <v>708</v>
      </c>
      <c r="C15" s="88" t="n">
        <v>611.9</v>
      </c>
      <c r="D15" s="87" t="n">
        <f aca="false">C15/B15*100</f>
        <v>86.4265536723164</v>
      </c>
      <c r="E15" s="88" t="n">
        <v>393.7</v>
      </c>
      <c r="F15" s="89" t="n">
        <f aca="false">C15/E15*100</f>
        <v>155.422910845822</v>
      </c>
    </row>
    <row r="16" customFormat="false" ht="56.25" hidden="false" customHeight="false" outlineLevel="0" collapsed="false">
      <c r="A16" s="70" t="s">
        <v>23</v>
      </c>
      <c r="B16" s="87" t="n">
        <v>412</v>
      </c>
      <c r="C16" s="88" t="n">
        <v>353.9</v>
      </c>
      <c r="D16" s="87" t="n">
        <f aca="false">C16/B16*100</f>
        <v>85.8980582524272</v>
      </c>
      <c r="E16" s="88" t="n">
        <v>280.3</v>
      </c>
      <c r="F16" s="89" t="n">
        <f aca="false">C16/E16*100</f>
        <v>126.25758116304</v>
      </c>
    </row>
    <row r="17" customFormat="false" ht="37.5" hidden="false" customHeight="false" outlineLevel="0" collapsed="false">
      <c r="A17" s="70" t="s">
        <v>24</v>
      </c>
      <c r="B17" s="87" t="n">
        <v>436</v>
      </c>
      <c r="C17" s="88" t="n">
        <v>304.3</v>
      </c>
      <c r="D17" s="87" t="n">
        <f aca="false">C17/B17*100</f>
        <v>69.7935779816514</v>
      </c>
      <c r="E17" s="88" t="n">
        <v>215.7</v>
      </c>
      <c r="F17" s="89" t="n">
        <f aca="false">C17/E17*100</f>
        <v>141.075567918405</v>
      </c>
    </row>
    <row r="18" customFormat="false" ht="19.5" hidden="false" customHeight="false" outlineLevel="0" collapsed="false">
      <c r="A18" s="75" t="s">
        <v>25</v>
      </c>
      <c r="B18" s="90" t="n">
        <v>6</v>
      </c>
      <c r="C18" s="91" t="n">
        <v>1.8</v>
      </c>
      <c r="D18" s="90" t="n">
        <f aca="false">C18/B18*100</f>
        <v>30</v>
      </c>
      <c r="E18" s="91" t="n">
        <v>7.1</v>
      </c>
      <c r="F18" s="89" t="n">
        <f aca="false">C18/E18*100</f>
        <v>25.3521126760563</v>
      </c>
    </row>
    <row r="19" customFormat="false" ht="19.5" hidden="false" customHeight="false" outlineLevel="0" collapsed="false">
      <c r="A19" s="73" t="s">
        <v>27</v>
      </c>
      <c r="B19" s="93" t="n">
        <f aca="false">B13+B8</f>
        <v>15542.1</v>
      </c>
      <c r="C19" s="93" t="n">
        <f aca="false">C13+C8</f>
        <v>16217.2</v>
      </c>
      <c r="D19" s="93" t="n">
        <f aca="false">C19/B19*100</f>
        <v>104.343685859697</v>
      </c>
      <c r="E19" s="93" t="n">
        <f aca="false">E8+E13</f>
        <v>15316.9</v>
      </c>
      <c r="F19" s="94" t="n">
        <f aca="false">C19/E19*100</f>
        <v>105.877821230144</v>
      </c>
    </row>
    <row r="20" customFormat="false" ht="37.5" hidden="false" customHeight="false" outlineLevel="0" collapsed="false">
      <c r="A20" s="98" t="s">
        <v>83</v>
      </c>
      <c r="B20" s="99" t="n">
        <v>22276.1</v>
      </c>
      <c r="C20" s="99" t="n">
        <v>20769</v>
      </c>
      <c r="D20" s="95" t="n">
        <f aca="false">C20/B20*100</f>
        <v>93.2344530685353</v>
      </c>
      <c r="E20" s="99" t="n">
        <v>15949.6</v>
      </c>
      <c r="F20" s="97" t="n">
        <f aca="false">C20/E20*100</f>
        <v>130.216431760044</v>
      </c>
    </row>
    <row r="21" customFormat="false" ht="18.75" hidden="false" customHeight="false" outlineLevel="0" collapsed="false">
      <c r="A21" s="100" t="s">
        <v>29</v>
      </c>
      <c r="B21" s="101" t="n">
        <v>8529.9</v>
      </c>
      <c r="C21" s="101" t="n">
        <v>8529.9</v>
      </c>
      <c r="D21" s="87" t="n">
        <f aca="false">C21/B21*100</f>
        <v>100</v>
      </c>
      <c r="E21" s="101" t="n">
        <v>5306.9</v>
      </c>
      <c r="F21" s="89" t="n">
        <f aca="false">C21/E21*100</f>
        <v>160.732254235053</v>
      </c>
    </row>
    <row r="22" customFormat="false" ht="18.75" hidden="false" customHeight="false" outlineLevel="0" collapsed="false">
      <c r="A22" s="100" t="s">
        <v>84</v>
      </c>
      <c r="B22" s="101"/>
      <c r="C22" s="101"/>
      <c r="D22" s="87"/>
      <c r="E22" s="101" t="n">
        <v>3925</v>
      </c>
      <c r="F22" s="89"/>
    </row>
    <row r="23" customFormat="false" ht="18.75" hidden="false" customHeight="false" outlineLevel="0" collapsed="false">
      <c r="A23" s="100" t="s">
        <v>85</v>
      </c>
      <c r="B23" s="101" t="n">
        <v>1259.6</v>
      </c>
      <c r="C23" s="101" t="n">
        <v>1259.6</v>
      </c>
      <c r="D23" s="87" t="n">
        <f aca="false">C23/B23*100</f>
        <v>100</v>
      </c>
      <c r="E23" s="101" t="n">
        <v>1174.5</v>
      </c>
      <c r="F23" s="89" t="n">
        <f aca="false">C23/E23*100</f>
        <v>107.245636441039</v>
      </c>
    </row>
    <row r="24" customFormat="false" ht="18.75" hidden="false" customHeight="false" outlineLevel="0" collapsed="false">
      <c r="A24" s="100" t="s">
        <v>86</v>
      </c>
      <c r="B24" s="101" t="n">
        <v>10498.8</v>
      </c>
      <c r="C24" s="101" t="n">
        <v>10498.8</v>
      </c>
      <c r="D24" s="87" t="n">
        <f aca="false">C24/B24*100</f>
        <v>100</v>
      </c>
      <c r="E24" s="101" t="n">
        <v>5289.4</v>
      </c>
      <c r="F24" s="89" t="n">
        <f aca="false">C24/E24*100</f>
        <v>198.487541119976</v>
      </c>
    </row>
    <row r="25" customFormat="false" ht="18.75" hidden="false" customHeight="false" outlineLevel="0" collapsed="false">
      <c r="A25" s="100" t="s">
        <v>73</v>
      </c>
      <c r="B25" s="101" t="n">
        <v>1987.8</v>
      </c>
      <c r="C25" s="101" t="n">
        <v>631.3</v>
      </c>
      <c r="D25" s="87" t="n">
        <f aca="false">C25/B25*100</f>
        <v>31.7587282422779</v>
      </c>
      <c r="E25" s="101" t="n">
        <v>253.8</v>
      </c>
      <c r="F25" s="89" t="n">
        <f aca="false">C25/E25*100</f>
        <v>248.739164696611</v>
      </c>
    </row>
    <row r="26" customFormat="false" ht="19.5" hidden="false" customHeight="false" outlineLevel="0" collapsed="false">
      <c r="A26" s="71" t="s">
        <v>87</v>
      </c>
      <c r="B26" s="102"/>
      <c r="C26" s="102" t="n">
        <v>-150.5</v>
      </c>
      <c r="D26" s="103" t="n">
        <v>0</v>
      </c>
      <c r="E26" s="104" t="n">
        <v>0</v>
      </c>
      <c r="F26" s="105" t="n">
        <v>0</v>
      </c>
    </row>
    <row r="27" customFormat="false" ht="19.5" hidden="false" customHeight="false" outlineLevel="0" collapsed="false">
      <c r="A27" s="106" t="s">
        <v>88</v>
      </c>
      <c r="B27" s="107" t="n">
        <f aca="false">B19+B20</f>
        <v>37818.2</v>
      </c>
      <c r="C27" s="107" t="n">
        <f aca="false">C19+C20</f>
        <v>36986.2</v>
      </c>
      <c r="D27" s="93" t="n">
        <f aca="false">C27/B27*100</f>
        <v>97.8000010576918</v>
      </c>
      <c r="E27" s="93" t="n">
        <f aca="false">E19+E20</f>
        <v>31266.5</v>
      </c>
      <c r="F27" s="94" t="n">
        <f aca="false">C27/E27*100</f>
        <v>118.293381094782</v>
      </c>
    </row>
    <row r="28" customFormat="false" ht="18.75" hidden="false" customHeight="false" outlineLevel="0" collapsed="false">
      <c r="A28" s="108"/>
      <c r="B28" s="108"/>
      <c r="C28" s="108"/>
      <c r="D28" s="108"/>
      <c r="E28" s="108"/>
      <c r="F28" s="108"/>
    </row>
  </sheetData>
  <mergeCells count="4">
    <mergeCell ref="E1:F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1:32:27Z</dcterms:created>
  <dc:creator>Людмила Григорьевна</dc:creator>
  <dc:description/>
  <dc:language>en-US</dc:language>
  <cp:lastModifiedBy>шеф</cp:lastModifiedBy>
  <cp:lastPrinted>2020-03-13T01:49:43Z</cp:lastPrinted>
  <dcterms:modified xsi:type="dcterms:W3CDTF">2020-04-22T03:09:11Z</dcterms:modified>
  <cp:revision>0</cp:revision>
  <dc:subject/>
  <dc:title/>
</cp:coreProperties>
</file>