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еление М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Приложение № 27 к  решению </t>
  </si>
  <si>
    <t xml:space="preserve">районного  Собрания депутатов</t>
  </si>
  <si>
    <t xml:space="preserve">"О районном бюджете муниципального</t>
  </si>
  <si>
    <t xml:space="preserve">образования Ключевский район на 2020 год</t>
  </si>
  <si>
    <t xml:space="preserve">и на плановый период 2021 и 2022 годов"</t>
  </si>
  <si>
    <t xml:space="preserve">                                                                                        от 23.12.2019  № 169</t>
  </si>
  <si>
    <t xml:space="preserve">РАСПРЕДЕЛЕНИЕ МЕЖБЮДЖЕТНЫХ ТРАНСФЕРТОВ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НА 2020 ГОД</t>
  </si>
  <si>
    <t xml:space="preserve">                                                                                                                        руб.</t>
  </si>
  <si>
    <t xml:space="preserve">№ п/п</t>
  </si>
  <si>
    <t xml:space="preserve">Наименование поселения</t>
  </si>
  <si>
    <t xml:space="preserve">Численность населения на 01.01.2019 (чел.)</t>
  </si>
  <si>
    <t xml:space="preserve"> Межбюджетные трансферты на осуществление переданных полномочий </t>
  </si>
  <si>
    <t xml:space="preserve">ВСЕГО</t>
  </si>
  <si>
    <t xml:space="preserve">по организации деятельности по сбору (в том числе по раздельному сбору), транспортированию, обработке,утилизации, обезвреживанию, захоронению твердых коммунальных отходов на территориях соответствующих муниципальных районов                                                                                                                                          (12-30 руб.*чел.)</t>
  </si>
  <si>
    <t xml:space="preserve">по организации ритуальных услуг  и содержанию мест захоронения</t>
  </si>
  <si>
    <t xml:space="preserve">по сохранению, использованию и популяризации объектов культурного наследия (памятников истории и культуры), находящихся в собственности муниципального района, охрана объектов культурного наследия (памятников истории и культуры) местного (муниципального) значения, расположенных на территории муниципального района  (3000 руб.* 1памятник)</t>
  </si>
  <si>
    <t xml:space="preserve">по участию в предупреждении и ликвидации последствий чрезвычайных ситуаций в границах поселения  </t>
  </si>
  <si>
    <t xml:space="preserve">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 законодательством                       (1,17руб.*чел)</t>
  </si>
  <si>
    <t xml:space="preserve">Согласно численности населения                                                  (30 000 руб. на основной объект)</t>
  </si>
  <si>
    <t xml:space="preserve">1 500 руб. за каждое дополнительное место захоронения</t>
  </si>
  <si>
    <t xml:space="preserve">Согласно численности населения              (6-20 руб.*чел.)</t>
  </si>
  <si>
    <t xml:space="preserve">500 руб. - транспортные расходы, на кажый дополнительный населенный пункт</t>
  </si>
  <si>
    <t xml:space="preserve">Васильчуковский</t>
  </si>
  <si>
    <t xml:space="preserve">        9000</t>
  </si>
  <si>
    <t xml:space="preserve">Зеленополянский</t>
  </si>
  <si>
    <t xml:space="preserve">      18000</t>
  </si>
  <si>
    <t xml:space="preserve">Истимисский</t>
  </si>
  <si>
    <t xml:space="preserve">        3000</t>
  </si>
  <si>
    <t xml:space="preserve">Каипский</t>
  </si>
  <si>
    <t xml:space="preserve">       9000</t>
  </si>
  <si>
    <t xml:space="preserve">Ключевский</t>
  </si>
  <si>
    <t xml:space="preserve">        45000</t>
  </si>
  <si>
    <t xml:space="preserve">Новополтавский</t>
  </si>
  <si>
    <t xml:space="preserve">     12000</t>
  </si>
  <si>
    <t xml:space="preserve">Новоцелинный</t>
  </si>
  <si>
    <t xml:space="preserve">      6000</t>
  </si>
  <si>
    <t xml:space="preserve">Петуховский</t>
  </si>
  <si>
    <t xml:space="preserve">      9000</t>
  </si>
  <si>
    <t xml:space="preserve">Покровский</t>
  </si>
  <si>
    <t xml:space="preserve">      3000</t>
  </si>
  <si>
    <t xml:space="preserve">Северский</t>
  </si>
  <si>
    <t xml:space="preserve">     9000</t>
  </si>
  <si>
    <t xml:space="preserve">                     Итого</t>
  </si>
  <si>
    <t xml:space="preserve">123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0.00"/>
    <numFmt numFmtId="168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7" fillId="0" borderId="1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7" fillId="0" borderId="17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8" fillId="0" borderId="1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7" fillId="0" borderId="7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8" fillId="0" borderId="1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7" activeCellId="0" sqref="A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1.13"/>
    <col collapsed="false" customWidth="true" hidden="false" outlineLevel="0" max="3" min="3" style="0" width="19.7"/>
    <col collapsed="false" customWidth="true" hidden="false" outlineLevel="0" max="4" min="4" style="0" width="20.99"/>
    <col collapsed="false" customWidth="true" hidden="false" outlineLevel="0" max="5" min="5" style="0" width="19.41"/>
    <col collapsed="false" customWidth="true" hidden="false" outlineLevel="0" max="6" min="6" style="0" width="16.7"/>
    <col collapsed="false" customWidth="true" hidden="false" outlineLevel="0" max="7" min="7" style="0" width="23.85"/>
    <col collapsed="false" customWidth="true" hidden="false" outlineLevel="0" max="8" min="8" style="0" width="19.14"/>
    <col collapsed="false" customWidth="true" hidden="false" outlineLevel="0" max="9" min="9" style="0" width="16.42"/>
    <col collapsed="false" customWidth="true" hidden="false" outlineLevel="0" max="10" min="10" style="0" width="26.28"/>
    <col collapsed="false" customWidth="true" hidden="false" outlineLevel="0" max="11" min="11" style="0" width="23.41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1" t="s">
        <v>4</v>
      </c>
      <c r="K5" s="1"/>
    </row>
    <row r="6" customFormat="false" ht="15" hidden="false" customHeight="false" outlineLevel="0" collapsed="false">
      <c r="A6" s="1" t="s">
        <v>5</v>
      </c>
      <c r="B6" s="1"/>
      <c r="C6" s="1"/>
      <c r="D6" s="1"/>
      <c r="E6" s="1"/>
      <c r="F6" s="1"/>
      <c r="G6" s="1"/>
      <c r="H6" s="1"/>
      <c r="I6" s="1"/>
      <c r="J6" s="1"/>
      <c r="K6" s="1"/>
    </row>
    <row r="8" customFormat="false" ht="44.2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16.5" hidden="false" customHeight="false" outlineLevel="0" collapsed="false">
      <c r="A9" s="4" t="s">
        <v>7</v>
      </c>
      <c r="B9" s="4"/>
      <c r="C9" s="4"/>
      <c r="D9" s="4"/>
      <c r="E9" s="4"/>
      <c r="F9" s="4"/>
      <c r="G9" s="4"/>
      <c r="H9" s="4"/>
      <c r="I9" s="4"/>
      <c r="J9" s="4"/>
      <c r="K9" s="4"/>
    </row>
    <row r="10" customFormat="false" ht="56.25" hidden="false" customHeight="true" outlineLevel="0" collapsed="false">
      <c r="A10" s="5" t="s">
        <v>8</v>
      </c>
      <c r="B10" s="5" t="s">
        <v>9</v>
      </c>
      <c r="C10" s="5" t="s">
        <v>10</v>
      </c>
      <c r="D10" s="5" t="s">
        <v>11</v>
      </c>
      <c r="E10" s="5"/>
      <c r="F10" s="5"/>
      <c r="G10" s="5"/>
      <c r="H10" s="5"/>
      <c r="I10" s="5"/>
      <c r="J10" s="5"/>
      <c r="K10" s="6" t="s">
        <v>12</v>
      </c>
    </row>
    <row r="11" customFormat="false" ht="112.5" hidden="false" customHeight="true" outlineLevel="0" collapsed="false">
      <c r="A11" s="5"/>
      <c r="B11" s="5"/>
      <c r="C11" s="5"/>
      <c r="D11" s="5" t="s">
        <v>13</v>
      </c>
      <c r="E11" s="7" t="s">
        <v>14</v>
      </c>
      <c r="F11" s="7"/>
      <c r="G11" s="8" t="s">
        <v>15</v>
      </c>
      <c r="H11" s="9" t="s">
        <v>16</v>
      </c>
      <c r="I11" s="9"/>
      <c r="J11" s="8" t="s">
        <v>17</v>
      </c>
      <c r="K11" s="6"/>
    </row>
    <row r="12" customFormat="false" ht="299.25" hidden="false" customHeight="true" outlineLevel="0" collapsed="false">
      <c r="A12" s="5"/>
      <c r="B12" s="5"/>
      <c r="C12" s="5"/>
      <c r="D12" s="5"/>
      <c r="E12" s="10" t="s">
        <v>18</v>
      </c>
      <c r="F12" s="11" t="s">
        <v>19</v>
      </c>
      <c r="G12" s="8"/>
      <c r="H12" s="10" t="s">
        <v>20</v>
      </c>
      <c r="I12" s="12" t="s">
        <v>21</v>
      </c>
      <c r="J12" s="8"/>
      <c r="K12" s="6"/>
    </row>
    <row r="13" customFormat="false" ht="16.5" hidden="false" customHeight="false" outlineLevel="0" collapsed="false">
      <c r="A13" s="13" t="n">
        <v>1</v>
      </c>
      <c r="B13" s="14" t="n">
        <v>2</v>
      </c>
      <c r="C13" s="15" t="n">
        <v>3</v>
      </c>
      <c r="D13" s="16" t="n">
        <v>4</v>
      </c>
      <c r="E13" s="17" t="n">
        <v>5</v>
      </c>
      <c r="F13" s="18" t="n">
        <v>6</v>
      </c>
      <c r="G13" s="15" t="n">
        <v>7</v>
      </c>
      <c r="H13" s="17" t="n">
        <v>8</v>
      </c>
      <c r="I13" s="19" t="n">
        <v>9</v>
      </c>
      <c r="J13" s="20" t="n">
        <v>12</v>
      </c>
      <c r="K13" s="21" t="n">
        <v>13</v>
      </c>
    </row>
    <row r="14" customFormat="false" ht="18.75" hidden="false" customHeight="false" outlineLevel="0" collapsed="false">
      <c r="A14" s="22" t="n">
        <v>1</v>
      </c>
      <c r="B14" s="23" t="s">
        <v>22</v>
      </c>
      <c r="C14" s="24" t="n">
        <v>1072</v>
      </c>
      <c r="D14" s="24" t="n">
        <v>13190</v>
      </c>
      <c r="E14" s="24" t="n">
        <v>30000</v>
      </c>
      <c r="F14" s="24"/>
      <c r="G14" s="25" t="s">
        <v>23</v>
      </c>
      <c r="H14" s="24" t="n">
        <v>6650</v>
      </c>
      <c r="I14" s="24"/>
      <c r="J14" s="24" t="n">
        <v>1260</v>
      </c>
      <c r="K14" s="26" t="n">
        <f aca="false">D14+E14+F14+G14+H14+I14+J14</f>
        <v>60100</v>
      </c>
    </row>
    <row r="15" customFormat="false" ht="18.75" hidden="false" customHeight="false" outlineLevel="0" collapsed="false">
      <c r="A15" s="27" t="n">
        <v>2</v>
      </c>
      <c r="B15" s="28" t="s">
        <v>24</v>
      </c>
      <c r="C15" s="29" t="n">
        <v>778</v>
      </c>
      <c r="D15" s="29" t="n">
        <v>9560</v>
      </c>
      <c r="E15" s="29" t="n">
        <v>30000</v>
      </c>
      <c r="F15" s="29" t="n">
        <f aca="false">1500*5</f>
        <v>7500</v>
      </c>
      <c r="G15" s="30" t="s">
        <v>25</v>
      </c>
      <c r="H15" s="29" t="n">
        <v>4827</v>
      </c>
      <c r="I15" s="29" t="n">
        <f aca="false">500*3</f>
        <v>1500</v>
      </c>
      <c r="J15" s="29" t="n">
        <v>920</v>
      </c>
      <c r="K15" s="31" t="n">
        <f aca="false">D15+E15+F15+G15+H15+I15+J15</f>
        <v>72307</v>
      </c>
    </row>
    <row r="16" customFormat="false" ht="18.75" hidden="false" customHeight="false" outlineLevel="0" collapsed="false">
      <c r="A16" s="27" t="n">
        <v>3</v>
      </c>
      <c r="B16" s="28" t="s">
        <v>26</v>
      </c>
      <c r="C16" s="29" t="n">
        <v>583</v>
      </c>
      <c r="D16" s="29" t="n">
        <v>7190</v>
      </c>
      <c r="E16" s="29" t="n">
        <v>30000</v>
      </c>
      <c r="F16" s="29"/>
      <c r="G16" s="30" t="s">
        <v>27</v>
      </c>
      <c r="H16" s="29" t="n">
        <v>3619</v>
      </c>
      <c r="I16" s="29"/>
      <c r="J16" s="29" t="n">
        <v>690</v>
      </c>
      <c r="K16" s="31" t="n">
        <f aca="false">D16+E16+F16+G16+H16+I16+J16</f>
        <v>44499</v>
      </c>
    </row>
    <row r="17" customFormat="false" ht="18.75" hidden="false" customHeight="false" outlineLevel="0" collapsed="false">
      <c r="A17" s="27" t="n">
        <v>4</v>
      </c>
      <c r="B17" s="28" t="s">
        <v>28</v>
      </c>
      <c r="C17" s="29" t="n">
        <v>404</v>
      </c>
      <c r="D17" s="29" t="n">
        <v>4970</v>
      </c>
      <c r="E17" s="29" t="n">
        <v>30000</v>
      </c>
      <c r="F17" s="29"/>
      <c r="G17" s="30" t="s">
        <v>29</v>
      </c>
      <c r="H17" s="29" t="n">
        <v>2509</v>
      </c>
      <c r="I17" s="29"/>
      <c r="J17" s="29" t="n">
        <v>480</v>
      </c>
      <c r="K17" s="31" t="n">
        <f aca="false">D17+E17+F17+G17+H17+I17+J17</f>
        <v>46959</v>
      </c>
    </row>
    <row r="18" customFormat="false" ht="18.75" hidden="false" customHeight="false" outlineLevel="0" collapsed="false">
      <c r="A18" s="27" t="n">
        <v>5</v>
      </c>
      <c r="B18" s="28" t="s">
        <v>30</v>
      </c>
      <c r="C18" s="29" t="n">
        <v>8772</v>
      </c>
      <c r="D18" s="29" t="n">
        <v>107900</v>
      </c>
      <c r="E18" s="29" t="n">
        <v>92100</v>
      </c>
      <c r="F18" s="29" t="n">
        <f aca="false">1500*5</f>
        <v>7500</v>
      </c>
      <c r="G18" s="30" t="s">
        <v>31</v>
      </c>
      <c r="H18" s="29" t="n">
        <v>54391</v>
      </c>
      <c r="I18" s="29" t="n">
        <f aca="false">500*2</f>
        <v>1000</v>
      </c>
      <c r="J18" s="29" t="n">
        <v>10270</v>
      </c>
      <c r="K18" s="31" t="n">
        <f aca="false">D18+E18+F18+G18+H18+I18+J18</f>
        <v>318161</v>
      </c>
    </row>
    <row r="19" customFormat="false" ht="18.75" hidden="false" customHeight="false" outlineLevel="0" collapsed="false">
      <c r="A19" s="27" t="n">
        <v>6</v>
      </c>
      <c r="B19" s="28" t="s">
        <v>32</v>
      </c>
      <c r="C19" s="29" t="n">
        <v>756</v>
      </c>
      <c r="D19" s="29" t="n">
        <v>9300</v>
      </c>
      <c r="E19" s="29" t="n">
        <v>30000</v>
      </c>
      <c r="F19" s="29" t="n">
        <f aca="false">1500*3</f>
        <v>4500</v>
      </c>
      <c r="G19" s="30" t="s">
        <v>33</v>
      </c>
      <c r="H19" s="29" t="n">
        <v>4691</v>
      </c>
      <c r="I19" s="29" t="n">
        <f aca="false">500*1</f>
        <v>500</v>
      </c>
      <c r="J19" s="29" t="n">
        <v>890</v>
      </c>
      <c r="K19" s="31" t="n">
        <f aca="false">D19+E19+F19+G19+H19+I19+J19</f>
        <v>61881</v>
      </c>
    </row>
    <row r="20" customFormat="false" ht="18.75" hidden="false" customHeight="false" outlineLevel="0" collapsed="false">
      <c r="A20" s="27" t="n">
        <v>7</v>
      </c>
      <c r="B20" s="28" t="s">
        <v>34</v>
      </c>
      <c r="C20" s="29" t="n">
        <v>1102</v>
      </c>
      <c r="D20" s="29" t="n">
        <v>13560</v>
      </c>
      <c r="E20" s="29" t="n">
        <v>30000</v>
      </c>
      <c r="F20" s="29" t="n">
        <f aca="false">1500*1</f>
        <v>1500</v>
      </c>
      <c r="G20" s="30" t="s">
        <v>35</v>
      </c>
      <c r="H20" s="29" t="n">
        <v>6836</v>
      </c>
      <c r="I20" s="29" t="n">
        <f aca="false">500*1</f>
        <v>500</v>
      </c>
      <c r="J20" s="29" t="n">
        <v>1290</v>
      </c>
      <c r="K20" s="31" t="n">
        <f aca="false">D20+E20+F20+G20+H20+I20+J20</f>
        <v>59686</v>
      </c>
    </row>
    <row r="21" customFormat="false" ht="18.75" hidden="false" customHeight="false" outlineLevel="0" collapsed="false">
      <c r="A21" s="27" t="n">
        <v>8</v>
      </c>
      <c r="B21" s="28" t="s">
        <v>36</v>
      </c>
      <c r="C21" s="29" t="n">
        <v>801</v>
      </c>
      <c r="D21" s="29" t="n">
        <v>9860</v>
      </c>
      <c r="E21" s="29" t="n">
        <v>30000</v>
      </c>
      <c r="F21" s="29" t="n">
        <f aca="false">1500*2</f>
        <v>3000</v>
      </c>
      <c r="G21" s="30" t="s">
        <v>37</v>
      </c>
      <c r="H21" s="29" t="n">
        <v>4970</v>
      </c>
      <c r="I21" s="29" t="n">
        <f aca="false">500*1</f>
        <v>500</v>
      </c>
      <c r="J21" s="29" t="n">
        <v>940</v>
      </c>
      <c r="K21" s="31" t="n">
        <f aca="false">D21+E21+F21+G21+H21+I21+J21</f>
        <v>58270</v>
      </c>
    </row>
    <row r="22" customFormat="false" ht="18.75" hidden="false" customHeight="false" outlineLevel="0" collapsed="false">
      <c r="A22" s="27" t="n">
        <v>9</v>
      </c>
      <c r="B22" s="28" t="s">
        <v>38</v>
      </c>
      <c r="C22" s="29" t="n">
        <v>439</v>
      </c>
      <c r="D22" s="29" t="n">
        <v>5340</v>
      </c>
      <c r="E22" s="29" t="n">
        <v>30000</v>
      </c>
      <c r="F22" s="29"/>
      <c r="G22" s="30" t="s">
        <v>39</v>
      </c>
      <c r="H22" s="29" t="n">
        <v>2726</v>
      </c>
      <c r="I22" s="29"/>
      <c r="J22" s="29" t="n">
        <v>520</v>
      </c>
      <c r="K22" s="31" t="n">
        <f aca="false">D22+E22+F22+G22+H22+I22+J22</f>
        <v>41586</v>
      </c>
    </row>
    <row r="23" customFormat="false" ht="19.5" hidden="false" customHeight="false" outlineLevel="0" collapsed="false">
      <c r="A23" s="32" t="n">
        <v>10</v>
      </c>
      <c r="B23" s="33" t="s">
        <v>40</v>
      </c>
      <c r="C23" s="34" t="n">
        <v>1482</v>
      </c>
      <c r="D23" s="34" t="n">
        <v>18230</v>
      </c>
      <c r="E23" s="34" t="n">
        <v>30000</v>
      </c>
      <c r="F23" s="34"/>
      <c r="G23" s="35" t="s">
        <v>41</v>
      </c>
      <c r="H23" s="34" t="n">
        <v>9192</v>
      </c>
      <c r="I23" s="34"/>
      <c r="J23" s="34" t="n">
        <v>1740</v>
      </c>
      <c r="K23" s="36" t="n">
        <f aca="false">D23+E23+F23+G23+H23+I23+J23</f>
        <v>68162</v>
      </c>
    </row>
    <row r="24" customFormat="false" ht="45.75" hidden="false" customHeight="true" outlineLevel="0" collapsed="false">
      <c r="A24" s="37" t="s">
        <v>42</v>
      </c>
      <c r="B24" s="37"/>
      <c r="C24" s="38" t="n">
        <f aca="false">SUM(C14:C23)</f>
        <v>16189</v>
      </c>
      <c r="D24" s="38" t="n">
        <f aca="false">D14+D15+D16+D17+D18+D19+D20+D21+D22+D23</f>
        <v>199100</v>
      </c>
      <c r="E24" s="38" t="n">
        <f aca="false">E14+E15+E16+E17+E18+E19+E20+E21+E22+E23</f>
        <v>362100</v>
      </c>
      <c r="F24" s="38" t="n">
        <f aca="false">F14+F15+F16+F17+F18+F19+F20+F21+F22+F23</f>
        <v>24000</v>
      </c>
      <c r="G24" s="39" t="s">
        <v>43</v>
      </c>
      <c r="H24" s="38" t="n">
        <f aca="false">H14+H15+H16+H17+H18+H19+H20+H21+H22+H23</f>
        <v>100411</v>
      </c>
      <c r="I24" s="38" t="n">
        <f aca="false">I14+I15+I16+I17+I18+I19+I20+I21+I22+I23</f>
        <v>4000</v>
      </c>
      <c r="J24" s="38" t="n">
        <f aca="false">J14+J15+J16+J17+J18+J19+J20+J21+J22+J23</f>
        <v>19000</v>
      </c>
      <c r="K24" s="40" t="n">
        <f aca="false">K14+K15+K16+K17+K18+K19+K20+K21+K22+K23</f>
        <v>831611</v>
      </c>
    </row>
    <row r="25" customFormat="false" ht="26.25" hidden="false" customHeight="true" outlineLevel="0" collapsed="false">
      <c r="D25" s="41"/>
      <c r="E25" s="41"/>
      <c r="F25" s="41"/>
      <c r="G25" s="41"/>
      <c r="H25" s="41"/>
      <c r="I25" s="41"/>
      <c r="J25" s="41"/>
    </row>
    <row r="26" customFormat="false" ht="15" hidden="false" customHeight="false" outlineLevel="0" collapsed="false">
      <c r="D26" s="42"/>
    </row>
  </sheetData>
  <mergeCells count="19">
    <mergeCell ref="A1:K1"/>
    <mergeCell ref="A2:K2"/>
    <mergeCell ref="A3:K3"/>
    <mergeCell ref="A4:K4"/>
    <mergeCell ref="J5:K5"/>
    <mergeCell ref="A6:K6"/>
    <mergeCell ref="A8:K8"/>
    <mergeCell ref="A9:K9"/>
    <mergeCell ref="A10:A12"/>
    <mergeCell ref="B10:B12"/>
    <mergeCell ref="C10:C12"/>
    <mergeCell ref="D10:J10"/>
    <mergeCell ref="K10:K12"/>
    <mergeCell ref="D11:D12"/>
    <mergeCell ref="E11:F11"/>
    <mergeCell ref="G11:G12"/>
    <mergeCell ref="H11:I11"/>
    <mergeCell ref="J11:J12"/>
    <mergeCell ref="A24:B24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8T11:22:47Z</dcterms:created>
  <dc:creator>ss</dc:creator>
  <dc:description/>
  <dc:language>en-US</dc:language>
  <cp:lastModifiedBy>Доходы</cp:lastModifiedBy>
  <cp:lastPrinted>2019-12-25T02:04:49Z</cp:lastPrinted>
  <dcterms:modified xsi:type="dcterms:W3CDTF">2019-12-25T02:04:52Z</dcterms:modified>
  <cp:revision>0</cp:revision>
  <dc:subject/>
  <dc:title/>
</cp:coreProperties>
</file>