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6 к проекту решения </t>
  </si>
  <si>
    <t xml:space="preserve">районного  Собрания депутатов</t>
  </si>
  <si>
    <t xml:space="preserve">«О районном бюджете муниципального</t>
  </si>
  <si>
    <t xml:space="preserve">образования Ключевский район на 2019 год»</t>
  </si>
  <si>
    <t xml:space="preserve">от _________________________ №____</t>
  </si>
  <si>
    <t xml:space="preserve">РАСПРЕДЕЛЕНИЕ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2019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18 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соответствующих муниципальных районов                                                                                                                                          (12-096 руб.*чел.)</t>
  </si>
  <si>
    <t xml:space="preserve">по организации ритуальных услуг  и содержанию мест захоронения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 (3000 руб.* 1памятник)</t>
  </si>
  <si>
    <t xml:space="preserve">по участию в предупреждении и ликвидации последствий чрезвычайных ситуаций в границах поселения  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                                      </t>
  </si>
  <si>
    <t xml:space="preserve">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 законодательством                       (1,154руб.*чел)</t>
  </si>
  <si>
    <t xml:space="preserve">Согласно численности населения                                                  (30 000 руб. на основной объект)</t>
  </si>
  <si>
    <t xml:space="preserve">1 500 руб. за каждое дополнительное место захоронения</t>
  </si>
  <si>
    <t xml:space="preserve">Согласно численности населения              (6-075 руб.*чел.)</t>
  </si>
  <si>
    <t xml:space="preserve">500 руб. - транспортные расходы, на кажый дополнительный населенный пункт</t>
  </si>
  <si>
    <t xml:space="preserve">Васильчуковский</t>
  </si>
  <si>
    <t xml:space="preserve">        9000</t>
  </si>
  <si>
    <t xml:space="preserve">Зеленополянский</t>
  </si>
  <si>
    <t xml:space="preserve">      18000</t>
  </si>
  <si>
    <t xml:space="preserve">Истимисский</t>
  </si>
  <si>
    <t xml:space="preserve">        3000</t>
  </si>
  <si>
    <t xml:space="preserve">Каипский</t>
  </si>
  <si>
    <t xml:space="preserve">       9000</t>
  </si>
  <si>
    <t xml:space="preserve">Ключевский</t>
  </si>
  <si>
    <t xml:space="preserve">        45000</t>
  </si>
  <si>
    <t xml:space="preserve">Новополтавский</t>
  </si>
  <si>
    <t xml:space="preserve">     12000</t>
  </si>
  <si>
    <t xml:space="preserve">Новоцелинный</t>
  </si>
  <si>
    <t xml:space="preserve">      6000</t>
  </si>
  <si>
    <t xml:space="preserve">Петуховский</t>
  </si>
  <si>
    <t xml:space="preserve">      9000</t>
  </si>
  <si>
    <t xml:space="preserve">Покровский</t>
  </si>
  <si>
    <t xml:space="preserve">      3000</t>
  </si>
  <si>
    <t xml:space="preserve">Северский</t>
  </si>
  <si>
    <t xml:space="preserve">     9000</t>
  </si>
  <si>
    <t xml:space="preserve">                     Итого</t>
  </si>
  <si>
    <t xml:space="preserve">12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19.41"/>
    <col collapsed="false" customWidth="true" hidden="false" outlineLevel="0" max="6" min="6" style="0" width="16.7"/>
    <col collapsed="false" customWidth="true" hidden="false" outlineLevel="0" max="7" min="7" style="0" width="23.85"/>
    <col collapsed="false" customWidth="true" hidden="false" outlineLevel="0" max="8" min="8" style="0" width="19.14"/>
    <col collapsed="false" customWidth="true" hidden="false" outlineLevel="0" max="9" min="9" style="0" width="16.42"/>
    <col collapsed="false" customWidth="true" hidden="false" outlineLevel="0" max="10" min="10" style="0" width="29.99"/>
    <col collapsed="false" customWidth="true" hidden="false" outlineLevel="0" max="11" min="11" style="0" width="26.28"/>
    <col collapsed="false" customWidth="true" hidden="false" outlineLevel="0" max="12" min="12" style="0" width="23.41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2" t="s">
        <v>0</v>
      </c>
      <c r="L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3"/>
      <c r="K3" s="2" t="s">
        <v>1</v>
      </c>
      <c r="L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/>
      <c r="K4" s="2" t="s">
        <v>2</v>
      </c>
      <c r="L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/>
      <c r="K5" s="2" t="s">
        <v>3</v>
      </c>
      <c r="L5" s="2"/>
    </row>
    <row r="6" customFormat="false" ht="15.75" hidden="false" customHeight="true" outlineLevel="0" collapsed="false">
      <c r="A6" s="4"/>
      <c r="B6" s="2"/>
      <c r="C6" s="2"/>
      <c r="D6" s="2"/>
      <c r="E6" s="2"/>
      <c r="F6" s="2"/>
      <c r="G6" s="2"/>
      <c r="H6" s="2"/>
      <c r="I6" s="2"/>
      <c r="J6" s="3"/>
      <c r="K6" s="2" t="s">
        <v>4</v>
      </c>
      <c r="L6" s="2"/>
    </row>
    <row r="7" customFormat="false" ht="4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6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56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/>
      <c r="F9" s="7"/>
      <c r="G9" s="7"/>
      <c r="H9" s="7"/>
      <c r="I9" s="7"/>
      <c r="J9" s="7"/>
      <c r="K9" s="7"/>
      <c r="L9" s="8" t="s">
        <v>11</v>
      </c>
    </row>
    <row r="10" customFormat="false" ht="112.5" hidden="false" customHeight="true" outlineLevel="0" collapsed="false">
      <c r="A10" s="7"/>
      <c r="B10" s="7"/>
      <c r="C10" s="7"/>
      <c r="D10" s="7" t="s">
        <v>12</v>
      </c>
      <c r="E10" s="9" t="s">
        <v>13</v>
      </c>
      <c r="F10" s="9"/>
      <c r="G10" s="10" t="s">
        <v>14</v>
      </c>
      <c r="H10" s="11" t="s">
        <v>15</v>
      </c>
      <c r="I10" s="11"/>
      <c r="J10" s="12" t="s">
        <v>16</v>
      </c>
      <c r="K10" s="10" t="s">
        <v>17</v>
      </c>
      <c r="L10" s="8"/>
    </row>
    <row r="11" customFormat="false" ht="299.25" hidden="false" customHeight="true" outlineLevel="0" collapsed="false">
      <c r="A11" s="7"/>
      <c r="B11" s="7"/>
      <c r="C11" s="7"/>
      <c r="D11" s="7"/>
      <c r="E11" s="13" t="s">
        <v>18</v>
      </c>
      <c r="F11" s="14" t="s">
        <v>19</v>
      </c>
      <c r="G11" s="10"/>
      <c r="H11" s="13" t="s">
        <v>20</v>
      </c>
      <c r="I11" s="15" t="s">
        <v>21</v>
      </c>
      <c r="J11" s="12"/>
      <c r="K11" s="10"/>
      <c r="L11" s="8"/>
    </row>
    <row r="12" customFormat="false" ht="16.5" hidden="false" customHeight="fals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20" t="n">
        <v>5</v>
      </c>
      <c r="F12" s="21" t="n">
        <v>6</v>
      </c>
      <c r="G12" s="18" t="n">
        <v>7</v>
      </c>
      <c r="H12" s="20" t="n">
        <v>8</v>
      </c>
      <c r="I12" s="22" t="n">
        <v>9</v>
      </c>
      <c r="J12" s="16" t="n">
        <v>11</v>
      </c>
      <c r="K12" s="23" t="n">
        <v>12</v>
      </c>
      <c r="L12" s="24" t="n">
        <v>13</v>
      </c>
    </row>
    <row r="13" customFormat="false" ht="18.75" hidden="false" customHeight="false" outlineLevel="0" collapsed="false">
      <c r="A13" s="25" t="n">
        <v>1</v>
      </c>
      <c r="B13" s="26" t="s">
        <v>22</v>
      </c>
      <c r="C13" s="27" t="n">
        <v>1095</v>
      </c>
      <c r="D13" s="28" t="n">
        <v>13247</v>
      </c>
      <c r="E13" s="29" t="n">
        <v>30000</v>
      </c>
      <c r="F13" s="30"/>
      <c r="G13" s="31" t="s">
        <v>23</v>
      </c>
      <c r="H13" s="29" t="n">
        <v>6653</v>
      </c>
      <c r="I13" s="32"/>
      <c r="J13" s="33" t="n">
        <v>96590</v>
      </c>
      <c r="K13" s="27" t="n">
        <v>1264</v>
      </c>
      <c r="L13" s="34" t="n">
        <f aca="false">D13+E13+F13+G13+H13+I13+K13+J13</f>
        <v>156754</v>
      </c>
    </row>
    <row r="14" customFormat="false" ht="18.75" hidden="false" customHeight="false" outlineLevel="0" collapsed="false">
      <c r="A14" s="35" t="n">
        <v>2</v>
      </c>
      <c r="B14" s="36" t="s">
        <v>24</v>
      </c>
      <c r="C14" s="37" t="n">
        <v>793</v>
      </c>
      <c r="D14" s="38" t="n">
        <v>9594</v>
      </c>
      <c r="E14" s="39" t="n">
        <v>30000</v>
      </c>
      <c r="F14" s="40" t="n">
        <f aca="false">1500*5</f>
        <v>7500</v>
      </c>
      <c r="G14" s="41" t="s">
        <v>25</v>
      </c>
      <c r="H14" s="39" t="n">
        <v>4818</v>
      </c>
      <c r="I14" s="42" t="n">
        <f aca="false">500*3</f>
        <v>1500</v>
      </c>
      <c r="J14" s="43" t="n">
        <v>136050</v>
      </c>
      <c r="K14" s="37" t="n">
        <v>915</v>
      </c>
      <c r="L14" s="44" t="n">
        <f aca="false">D14+E14+F14+G14+H14+I14+K14+J14</f>
        <v>208377</v>
      </c>
    </row>
    <row r="15" customFormat="false" ht="18.75" hidden="false" customHeight="false" outlineLevel="0" collapsed="false">
      <c r="A15" s="35" t="n">
        <v>3</v>
      </c>
      <c r="B15" s="36" t="s">
        <v>26</v>
      </c>
      <c r="C15" s="37" t="n">
        <v>588</v>
      </c>
      <c r="D15" s="38" t="n">
        <v>7114</v>
      </c>
      <c r="E15" s="39" t="n">
        <v>30000</v>
      </c>
      <c r="F15" s="40"/>
      <c r="G15" s="41" t="s">
        <v>27</v>
      </c>
      <c r="H15" s="39" t="n">
        <v>3578</v>
      </c>
      <c r="I15" s="42"/>
      <c r="J15" s="43" t="n">
        <v>100000</v>
      </c>
      <c r="K15" s="37" t="n">
        <v>679</v>
      </c>
      <c r="L15" s="44" t="n">
        <f aca="false">D15+E15+F15+G15+H15+I15+K15+J15</f>
        <v>144371</v>
      </c>
    </row>
    <row r="16" customFormat="false" ht="18.75" hidden="false" customHeight="false" outlineLevel="0" collapsed="false">
      <c r="A16" s="35" t="n">
        <v>4</v>
      </c>
      <c r="B16" s="36" t="s">
        <v>28</v>
      </c>
      <c r="C16" s="37" t="n">
        <v>431</v>
      </c>
      <c r="D16" s="38" t="n">
        <v>5215</v>
      </c>
      <c r="E16" s="39" t="n">
        <v>30000</v>
      </c>
      <c r="F16" s="40"/>
      <c r="G16" s="41" t="s">
        <v>29</v>
      </c>
      <c r="H16" s="39" t="n">
        <v>2619</v>
      </c>
      <c r="I16" s="42"/>
      <c r="J16" s="43" t="n">
        <v>93204</v>
      </c>
      <c r="K16" s="37" t="n">
        <v>498</v>
      </c>
      <c r="L16" s="44" t="n">
        <f aca="false">D16+E16+F16+G16+H16+I16+K16+J16</f>
        <v>140536</v>
      </c>
    </row>
    <row r="17" customFormat="false" ht="18.75" hidden="false" customHeight="false" outlineLevel="0" collapsed="false">
      <c r="A17" s="35" t="n">
        <v>5</v>
      </c>
      <c r="B17" s="36" t="s">
        <v>30</v>
      </c>
      <c r="C17" s="37" t="n">
        <v>8902</v>
      </c>
      <c r="D17" s="38" t="n">
        <v>107679</v>
      </c>
      <c r="E17" s="39" t="n">
        <v>92100</v>
      </c>
      <c r="F17" s="40" t="n">
        <f aca="false">1500*5</f>
        <v>7500</v>
      </c>
      <c r="G17" s="41" t="s">
        <v>31</v>
      </c>
      <c r="H17" s="39" t="n">
        <v>54487</v>
      </c>
      <c r="I17" s="42" t="n">
        <f aca="false">500*2</f>
        <v>1000</v>
      </c>
      <c r="J17" s="43" t="n">
        <f aca="false">50000+200000</f>
        <v>250000</v>
      </c>
      <c r="K17" s="37" t="n">
        <v>10273</v>
      </c>
      <c r="L17" s="44" t="n">
        <f aca="false">D17+E17+F17+G17+H17+I17+K17+J17</f>
        <v>568039</v>
      </c>
    </row>
    <row r="18" customFormat="false" ht="18.75" hidden="false" customHeight="false" outlineLevel="0" collapsed="false">
      <c r="A18" s="35" t="n">
        <v>6</v>
      </c>
      <c r="B18" s="36" t="s">
        <v>32</v>
      </c>
      <c r="C18" s="37" t="n">
        <v>768</v>
      </c>
      <c r="D18" s="38" t="n">
        <v>9291</v>
      </c>
      <c r="E18" s="39" t="n">
        <v>30000</v>
      </c>
      <c r="F18" s="40" t="n">
        <f aca="false">1500*3</f>
        <v>4500</v>
      </c>
      <c r="G18" s="41" t="s">
        <v>33</v>
      </c>
      <c r="H18" s="39" t="n">
        <v>4668</v>
      </c>
      <c r="I18" s="42" t="n">
        <f aca="false">500*1</f>
        <v>500</v>
      </c>
      <c r="J18" s="43" t="n">
        <v>91923</v>
      </c>
      <c r="K18" s="37" t="n">
        <v>887</v>
      </c>
      <c r="L18" s="44" t="n">
        <f aca="false">D18+E18+F18+G18+H18+I18+K18+J18</f>
        <v>153769</v>
      </c>
    </row>
    <row r="19" customFormat="false" ht="18.75" hidden="false" customHeight="false" outlineLevel="0" collapsed="false">
      <c r="A19" s="35" t="n">
        <v>7</v>
      </c>
      <c r="B19" s="36" t="s">
        <v>34</v>
      </c>
      <c r="C19" s="37" t="n">
        <v>1124</v>
      </c>
      <c r="D19" s="38" t="n">
        <v>13597</v>
      </c>
      <c r="E19" s="39" t="n">
        <v>30000</v>
      </c>
      <c r="F19" s="40" t="n">
        <f aca="false">1500*1</f>
        <v>1500</v>
      </c>
      <c r="G19" s="41" t="s">
        <v>35</v>
      </c>
      <c r="H19" s="39" t="n">
        <v>6829</v>
      </c>
      <c r="I19" s="42" t="n">
        <f aca="false">500*1</f>
        <v>500</v>
      </c>
      <c r="J19" s="43" t="n">
        <v>99738</v>
      </c>
      <c r="K19" s="37" t="n">
        <v>1298</v>
      </c>
      <c r="L19" s="44" t="n">
        <f aca="false">D19+E19+F19+G19+H19+I19+K19+J19</f>
        <v>159462</v>
      </c>
    </row>
    <row r="20" customFormat="false" ht="18.75" hidden="false" customHeight="false" outlineLevel="0" collapsed="false">
      <c r="A20" s="35" t="n">
        <v>8</v>
      </c>
      <c r="B20" s="36" t="s">
        <v>36</v>
      </c>
      <c r="C20" s="37" t="n">
        <v>817</v>
      </c>
      <c r="D20" s="38" t="n">
        <v>9883</v>
      </c>
      <c r="E20" s="39" t="n">
        <v>30000</v>
      </c>
      <c r="F20" s="40" t="n">
        <f aca="false">1500*2</f>
        <v>3000</v>
      </c>
      <c r="G20" s="41" t="s">
        <v>37</v>
      </c>
      <c r="H20" s="39" t="n">
        <v>4964</v>
      </c>
      <c r="I20" s="42" t="n">
        <f aca="false">500*1</f>
        <v>500</v>
      </c>
      <c r="J20" s="43" t="n">
        <v>95173</v>
      </c>
      <c r="K20" s="37" t="n">
        <v>944</v>
      </c>
      <c r="L20" s="44" t="n">
        <f aca="false">D20+E20+F20+G20+H20+I20+K20+J20</f>
        <v>153464</v>
      </c>
    </row>
    <row r="21" customFormat="false" ht="18.75" hidden="false" customHeight="false" outlineLevel="0" collapsed="false">
      <c r="A21" s="35" t="n">
        <v>9</v>
      </c>
      <c r="B21" s="36" t="s">
        <v>38</v>
      </c>
      <c r="C21" s="37" t="n">
        <v>454</v>
      </c>
      <c r="D21" s="38" t="n">
        <v>5493</v>
      </c>
      <c r="E21" s="39" t="n">
        <v>30000</v>
      </c>
      <c r="F21" s="40"/>
      <c r="G21" s="41" t="s">
        <v>39</v>
      </c>
      <c r="H21" s="39" t="n">
        <v>2759</v>
      </c>
      <c r="I21" s="42"/>
      <c r="J21" s="43" t="n">
        <v>99321</v>
      </c>
      <c r="K21" s="37" t="n">
        <v>525</v>
      </c>
      <c r="L21" s="44" t="n">
        <f aca="false">D21+E21+F21+G21+H21+I21+K21+J21</f>
        <v>141098</v>
      </c>
    </row>
    <row r="22" customFormat="false" ht="19.5" hidden="false" customHeight="false" outlineLevel="0" collapsed="false">
      <c r="A22" s="45" t="n">
        <v>10</v>
      </c>
      <c r="B22" s="46" t="s">
        <v>40</v>
      </c>
      <c r="C22" s="47" t="n">
        <v>1487</v>
      </c>
      <c r="D22" s="48" t="n">
        <v>17987</v>
      </c>
      <c r="E22" s="49" t="n">
        <v>30000</v>
      </c>
      <c r="F22" s="50"/>
      <c r="G22" s="51" t="s">
        <v>41</v>
      </c>
      <c r="H22" s="49" t="n">
        <v>9036</v>
      </c>
      <c r="I22" s="52"/>
      <c r="J22" s="53" t="n">
        <v>98590</v>
      </c>
      <c r="K22" s="47" t="n">
        <v>1717</v>
      </c>
      <c r="L22" s="54" t="n">
        <f aca="false">D22+E22+F22+G22+H22+I22+K22+J22</f>
        <v>166330</v>
      </c>
    </row>
    <row r="23" customFormat="false" ht="45.75" hidden="false" customHeight="true" outlineLevel="0" collapsed="false">
      <c r="A23" s="16"/>
      <c r="B23" s="55" t="s">
        <v>42</v>
      </c>
      <c r="C23" s="56" t="n">
        <f aca="false">SUM(C13:C22)</f>
        <v>16459</v>
      </c>
      <c r="D23" s="57" t="n">
        <f aca="false">D13+D14+D15+D16+D17+D18+D19+D20+D21+D22</f>
        <v>199100</v>
      </c>
      <c r="E23" s="57" t="n">
        <f aca="false">E13+E14+E15+E16+E17+E18+E19+E20+E21+E22</f>
        <v>362100</v>
      </c>
      <c r="F23" s="58" t="n">
        <f aca="false">F13+F14+F15+F16+F17+F18+F19+F20+F21+F22</f>
        <v>24000</v>
      </c>
      <c r="G23" s="59" t="s">
        <v>43</v>
      </c>
      <c r="H23" s="60" t="n">
        <f aca="false">H13+H14+H15+H16+H17+H18+H19+H20+H21+H22</f>
        <v>100411</v>
      </c>
      <c r="I23" s="58" t="n">
        <f aca="false">I13+I14+I15+I16+I17+I18+I19+I20+I21+I22</f>
        <v>4000</v>
      </c>
      <c r="J23" s="58" t="n">
        <f aca="false">J13+J14+J15+J16+J17+J18+J19+J20+J21+J22</f>
        <v>1160589</v>
      </c>
      <c r="K23" s="58" t="n">
        <f aca="false">K13+K14+K15+K16+K17+K18+K19+K20+K21+K22</f>
        <v>19000</v>
      </c>
      <c r="L23" s="61" t="n">
        <f aca="false">L13+L14+L15+L16+L17+L18+L19+L20+L21+L22</f>
        <v>1992200</v>
      </c>
    </row>
    <row r="24" customFormat="false" ht="26.25" hidden="false" customHeight="true" outlineLevel="0" collapsed="false">
      <c r="D24" s="62"/>
      <c r="E24" s="62"/>
      <c r="F24" s="62"/>
      <c r="G24" s="62"/>
      <c r="H24" s="62"/>
      <c r="I24" s="62"/>
      <c r="J24" s="62"/>
      <c r="K24" s="62"/>
    </row>
    <row r="25" customFormat="false" ht="15" hidden="false" customHeight="false" outlineLevel="0" collapsed="false">
      <c r="D25" s="63"/>
    </row>
  </sheetData>
  <mergeCells count="39">
    <mergeCell ref="B1:L1"/>
    <mergeCell ref="B2:C2"/>
    <mergeCell ref="D2:E2"/>
    <mergeCell ref="F2:G2"/>
    <mergeCell ref="H2:I2"/>
    <mergeCell ref="K2:L2"/>
    <mergeCell ref="B3:C3"/>
    <mergeCell ref="D3:E3"/>
    <mergeCell ref="F3:G3"/>
    <mergeCell ref="H3:I3"/>
    <mergeCell ref="K3:L3"/>
    <mergeCell ref="B4:C4"/>
    <mergeCell ref="D4:E4"/>
    <mergeCell ref="F4:G4"/>
    <mergeCell ref="H4:I4"/>
    <mergeCell ref="K4:L4"/>
    <mergeCell ref="B5:C5"/>
    <mergeCell ref="D5:E5"/>
    <mergeCell ref="F5:G5"/>
    <mergeCell ref="H5:I5"/>
    <mergeCell ref="K5:L5"/>
    <mergeCell ref="B6:C6"/>
    <mergeCell ref="D6:E6"/>
    <mergeCell ref="F6:G6"/>
    <mergeCell ref="H6:I6"/>
    <mergeCell ref="K6:L6"/>
    <mergeCell ref="A7:L7"/>
    <mergeCell ref="A8:L8"/>
    <mergeCell ref="A9:A11"/>
    <mergeCell ref="B9:B11"/>
    <mergeCell ref="C9:C11"/>
    <mergeCell ref="D9:K9"/>
    <mergeCell ref="L9:L11"/>
    <mergeCell ref="D10:D11"/>
    <mergeCell ref="E10:F10"/>
    <mergeCell ref="G10:G11"/>
    <mergeCell ref="H10:I10"/>
    <mergeCell ref="J10:J11"/>
    <mergeCell ref="K10:K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шеф</cp:lastModifiedBy>
  <cp:lastPrinted>2018-11-26T08:00:17Z</cp:lastPrinted>
  <dcterms:modified xsi:type="dcterms:W3CDTF">2018-12-26T07:06:09Z</dcterms:modified>
  <cp:revision>0</cp:revision>
  <dc:subject/>
  <dc:title/>
</cp:coreProperties>
</file>