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4">
  <si>
    <t xml:space="preserve">                                                  Межбюджетные трансферты, переданные поселениям за  2024 год</t>
  </si>
  <si>
    <t xml:space="preserve">Приложение № 6</t>
  </si>
  <si>
    <t xml:space="preserve">руб.</t>
  </si>
  <si>
    <t xml:space="preserve">Наименование поселения</t>
  </si>
  <si>
    <t xml:space="preserve">Прочие межбюджетные трансферты                              (районный бюджет)</t>
  </si>
  <si>
    <t xml:space="preserve">Дотация на выравнивание                        </t>
  </si>
  <si>
    <t xml:space="preserve">Субвенция на осуществление первичного воинского учета</t>
  </si>
  <si>
    <t xml:space="preserve">Межбюджетные трансферты на осуществление переданных полномочий </t>
  </si>
  <si>
    <t xml:space="preserve">план            на             2024 год</t>
  </si>
  <si>
    <t xml:space="preserve">факт            на 1 января 2025 года</t>
  </si>
  <si>
    <t xml:space="preserve">% исполнения</t>
  </si>
  <si>
    <t xml:space="preserve">(районный бюджет)</t>
  </si>
  <si>
    <t xml:space="preserve">(краевой бюджет)</t>
  </si>
  <si>
    <t xml:space="preserve">Дорожный фонд</t>
  </si>
  <si>
    <t xml:space="preserve">Сбор и вывоз ТКО</t>
  </si>
  <si>
    <t xml:space="preserve">Содержание мест захоронения</t>
  </si>
  <si>
    <t xml:space="preserve">Сохранение памятников культуры</t>
  </si>
  <si>
    <t xml:space="preserve">Помощь малоимущим гражданам</t>
  </si>
  <si>
    <t xml:space="preserve">Предупреждение чрезвычайных ситуаций</t>
  </si>
  <si>
    <t xml:space="preserve">Организация транспортного обслуживания населения в границах поселения</t>
  </si>
  <si>
    <t xml:space="preserve">план</t>
  </si>
  <si>
    <t xml:space="preserve">факт</t>
  </si>
  <si>
    <t xml:space="preserve">%</t>
  </si>
  <si>
    <t xml:space="preserve">Васильчуки</t>
  </si>
  <si>
    <t xml:space="preserve">Зеленая поляна</t>
  </si>
  <si>
    <t xml:space="preserve">Истимис</t>
  </si>
  <si>
    <t xml:space="preserve">Каип</t>
  </si>
  <si>
    <t xml:space="preserve">Ключи</t>
  </si>
  <si>
    <t xml:space="preserve">Новополтава</t>
  </si>
  <si>
    <t xml:space="preserve">Целинный</t>
  </si>
  <si>
    <t xml:space="preserve">Петухи</t>
  </si>
  <si>
    <t xml:space="preserve">Покровка</t>
  </si>
  <si>
    <t xml:space="preserve">Северк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W1" activePane="topRight" state="frozen"/>
      <selection pane="topLeft" activeCell="A1" activeCellId="0" sqref="A1"/>
      <selection pane="topRight" activeCell="AL10" activeCellId="0" sqref="AL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2.85"/>
    <col collapsed="false" customWidth="true" hidden="false" outlineLevel="0" max="3" min="3" style="0" width="12.7"/>
    <col collapsed="false" customWidth="true" hidden="false" outlineLevel="0" max="4" min="4" style="0" width="9.99"/>
    <col collapsed="false" customWidth="true" hidden="false" outlineLevel="0" max="5" min="5" style="0" width="10.28"/>
    <col collapsed="false" customWidth="true" hidden="false" outlineLevel="0" max="6" min="6" style="0" width="10.13"/>
    <col collapsed="false" customWidth="true" hidden="false" outlineLevel="0" max="7" min="7" style="0" width="5.71"/>
    <col collapsed="false" customWidth="true" hidden="false" outlineLevel="0" max="8" min="8" style="0" width="10.28"/>
    <col collapsed="false" customWidth="true" hidden="false" outlineLevel="0" max="9" min="9" style="0" width="10.85"/>
    <col collapsed="false" customWidth="true" hidden="false" outlineLevel="0" max="10" min="10" style="0" width="5.41"/>
    <col collapsed="false" customWidth="true" hidden="false" outlineLevel="0" max="11" min="11" style="0" width="11.28"/>
    <col collapsed="false" customWidth="true" hidden="false" outlineLevel="0" max="12" min="12" style="0" width="10.41"/>
    <col collapsed="false" customWidth="true" hidden="false" outlineLevel="0" max="13" min="13" style="0" width="5.41"/>
    <col collapsed="false" customWidth="true" hidden="false" outlineLevel="0" max="14" min="14" style="0" width="10.13"/>
    <col collapsed="false" customWidth="true" hidden="false" outlineLevel="0" max="15" min="15" style="0" width="10.28"/>
    <col collapsed="false" customWidth="true" hidden="false" outlineLevel="0" max="16" min="16" style="0" width="5.56"/>
    <col collapsed="false" customWidth="true" hidden="false" outlineLevel="0" max="17" min="17" style="0" width="11.42"/>
    <col collapsed="false" customWidth="true" hidden="false" outlineLevel="0" max="18" min="18" style="0" width="10.13"/>
    <col collapsed="false" customWidth="true" hidden="false" outlineLevel="0" max="19" min="19" style="0" width="5.71"/>
    <col collapsed="false" customWidth="true" hidden="false" outlineLevel="0" max="20" min="20" style="0" width="9.99"/>
    <col collapsed="false" customWidth="true" hidden="false" outlineLevel="0" max="21" min="21" style="0" width="10.13"/>
    <col collapsed="false" customWidth="true" hidden="false" outlineLevel="0" max="22" min="22" style="0" width="5.71"/>
    <col collapsed="false" customWidth="true" hidden="false" outlineLevel="0" max="23" min="23" style="0" width="9.41"/>
    <col collapsed="false" customWidth="true" hidden="false" outlineLevel="0" max="24" min="24" style="0" width="9.7"/>
    <col collapsed="false" customWidth="true" hidden="false" outlineLevel="0" max="25" min="25" style="0" width="6.13"/>
    <col collapsed="false" customWidth="true" hidden="false" outlineLevel="0" max="26" min="26" style="0" width="9.41"/>
    <col collapsed="false" customWidth="true" hidden="false" outlineLevel="0" max="27" min="27" style="0" width="9.7"/>
    <col collapsed="false" customWidth="true" hidden="false" outlineLevel="0" max="28" min="28" style="0" width="6.13"/>
    <col collapsed="false" customWidth="true" hidden="false" outlineLevel="0" max="29" min="29" style="0" width="9.7"/>
    <col collapsed="false" customWidth="true" hidden="false" outlineLevel="0" max="30" min="30" style="0" width="9.14"/>
    <col collapsed="false" customWidth="true" hidden="false" outlineLevel="0" max="31" min="31" style="0" width="5.85"/>
    <col collapsed="false" customWidth="true" hidden="false" outlineLevel="0" max="33" min="32" style="0" width="10.28"/>
    <col collapsed="false" customWidth="true" hidden="false" outlineLevel="0" max="34" min="34" style="0" width="5.56"/>
    <col collapsed="false" customWidth="true" hidden="false" outlineLevel="0" max="36" min="35" style="0" width="12.42"/>
    <col collapsed="false" customWidth="true" hidden="false" outlineLevel="0" max="37" min="37" style="0" width="12.7"/>
    <col collapsed="false" customWidth="true" hidden="false" outlineLevel="0" max="38" min="38" style="0" width="14.85"/>
    <col collapsed="false" customWidth="true" hidden="false" outlineLevel="0" max="39" min="39" style="0" width="12.99"/>
    <col collapsed="false" customWidth="true" hidden="false" outlineLevel="0" max="40" min="40" style="0" width="12.28"/>
  </cols>
  <sheetData>
    <row r="1" customFormat="false" ht="5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AH1" s="2"/>
      <c r="AK1" s="2" t="s">
        <v>1</v>
      </c>
    </row>
    <row r="2" customFormat="false" ht="15" hidden="false" customHeight="false" outlineLevel="0" collapsed="false">
      <c r="AH2" s="2"/>
      <c r="AK2" s="2" t="s">
        <v>2</v>
      </c>
    </row>
    <row r="3" customFormat="false" ht="26.25" hidden="false" customHeight="true" outlineLevel="0" collapsed="false">
      <c r="A3" s="3" t="s">
        <v>3</v>
      </c>
      <c r="B3" s="4" t="s">
        <v>4</v>
      </c>
      <c r="C3" s="4"/>
      <c r="D3" s="4"/>
      <c r="E3" s="5" t="s">
        <v>5</v>
      </c>
      <c r="F3" s="5"/>
      <c r="G3" s="5"/>
      <c r="H3" s="5"/>
      <c r="I3" s="5"/>
      <c r="J3" s="5"/>
      <c r="K3" s="5" t="s">
        <v>6</v>
      </c>
      <c r="L3" s="5"/>
      <c r="M3" s="5"/>
      <c r="N3" s="6" t="s">
        <v>7</v>
      </c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7" t="s">
        <v>8</v>
      </c>
      <c r="AJ3" s="7" t="s">
        <v>9</v>
      </c>
      <c r="AK3" s="7" t="s">
        <v>10</v>
      </c>
    </row>
    <row r="4" customFormat="false" ht="65.25" hidden="false" customHeight="true" outlineLevel="0" collapsed="false">
      <c r="A4" s="3"/>
      <c r="B4" s="4"/>
      <c r="C4" s="4"/>
      <c r="D4" s="4"/>
      <c r="E4" s="4" t="s">
        <v>11</v>
      </c>
      <c r="F4" s="4"/>
      <c r="G4" s="4"/>
      <c r="H4" s="4" t="s">
        <v>12</v>
      </c>
      <c r="I4" s="4"/>
      <c r="J4" s="4"/>
      <c r="K4" s="5"/>
      <c r="L4" s="5"/>
      <c r="M4" s="5"/>
      <c r="N4" s="8" t="s">
        <v>13</v>
      </c>
      <c r="O4" s="8"/>
      <c r="P4" s="8"/>
      <c r="Q4" s="4" t="s">
        <v>14</v>
      </c>
      <c r="R4" s="4"/>
      <c r="S4" s="4"/>
      <c r="T4" s="4" t="s">
        <v>15</v>
      </c>
      <c r="U4" s="4"/>
      <c r="V4" s="4"/>
      <c r="W4" s="4" t="s">
        <v>16</v>
      </c>
      <c r="X4" s="4"/>
      <c r="Y4" s="4"/>
      <c r="Z4" s="4" t="s">
        <v>17</v>
      </c>
      <c r="AA4" s="4"/>
      <c r="AB4" s="4"/>
      <c r="AC4" s="4" t="s">
        <v>18</v>
      </c>
      <c r="AD4" s="4"/>
      <c r="AE4" s="4"/>
      <c r="AF4" s="4" t="s">
        <v>19</v>
      </c>
      <c r="AG4" s="4"/>
      <c r="AH4" s="4"/>
      <c r="AI4" s="7"/>
      <c r="AJ4" s="7"/>
      <c r="AK4" s="7"/>
    </row>
    <row r="5" customFormat="false" ht="15" hidden="true" customHeight="true" outlineLevel="0" collapsed="false">
      <c r="A5" s="3"/>
      <c r="B5" s="4"/>
      <c r="C5" s="4"/>
      <c r="D5" s="4"/>
      <c r="E5" s="9"/>
      <c r="F5" s="10"/>
      <c r="G5" s="11"/>
      <c r="H5" s="9"/>
      <c r="I5" s="10"/>
      <c r="J5" s="11"/>
      <c r="K5" s="12"/>
      <c r="L5" s="12"/>
      <c r="M5" s="12"/>
      <c r="N5" s="13"/>
      <c r="O5" s="14"/>
      <c r="P5" s="15"/>
      <c r="Q5" s="9"/>
      <c r="R5" s="10"/>
      <c r="S5" s="11"/>
      <c r="T5" s="9"/>
      <c r="U5" s="10"/>
      <c r="V5" s="11"/>
      <c r="W5" s="9"/>
      <c r="X5" s="10"/>
      <c r="Y5" s="11"/>
      <c r="Z5" s="9"/>
      <c r="AA5" s="10"/>
      <c r="AB5" s="11"/>
      <c r="AC5" s="9"/>
      <c r="AD5" s="10"/>
      <c r="AE5" s="11"/>
      <c r="AF5" s="9"/>
      <c r="AG5" s="10"/>
      <c r="AH5" s="11"/>
      <c r="AI5" s="7"/>
      <c r="AJ5" s="7"/>
      <c r="AK5" s="7"/>
    </row>
    <row r="6" customFormat="false" ht="1.5" hidden="true" customHeight="true" outlineLevel="0" collapsed="false">
      <c r="A6" s="3"/>
      <c r="B6" s="4"/>
      <c r="C6" s="4"/>
      <c r="D6" s="4"/>
      <c r="E6" s="16"/>
      <c r="F6" s="17"/>
      <c r="G6" s="18"/>
      <c r="H6" s="16"/>
      <c r="I6" s="17"/>
      <c r="J6" s="18"/>
      <c r="K6" s="19"/>
      <c r="L6" s="19"/>
      <c r="M6" s="19"/>
      <c r="N6" s="20"/>
      <c r="O6" s="21"/>
      <c r="P6" s="22"/>
      <c r="Q6" s="16"/>
      <c r="R6" s="17"/>
      <c r="S6" s="18"/>
      <c r="T6" s="16"/>
      <c r="U6" s="17"/>
      <c r="V6" s="18"/>
      <c r="W6" s="16"/>
      <c r="X6" s="17"/>
      <c r="Y6" s="18"/>
      <c r="Z6" s="16"/>
      <c r="AA6" s="17"/>
      <c r="AB6" s="18"/>
      <c r="AC6" s="16"/>
      <c r="AD6" s="17"/>
      <c r="AE6" s="18"/>
      <c r="AF6" s="16"/>
      <c r="AG6" s="17"/>
      <c r="AH6" s="18"/>
      <c r="AI6" s="7"/>
      <c r="AJ6" s="7"/>
      <c r="AK6" s="7"/>
    </row>
    <row r="7" customFormat="false" ht="24.75" hidden="false" customHeight="true" outlineLevel="0" collapsed="false">
      <c r="A7" s="23"/>
      <c r="B7" s="6" t="s">
        <v>20</v>
      </c>
      <c r="C7" s="6" t="s">
        <v>21</v>
      </c>
      <c r="D7" s="6" t="s">
        <v>22</v>
      </c>
      <c r="E7" s="6" t="s">
        <v>20</v>
      </c>
      <c r="F7" s="6" t="s">
        <v>21</v>
      </c>
      <c r="G7" s="6" t="s">
        <v>22</v>
      </c>
      <c r="H7" s="6" t="s">
        <v>20</v>
      </c>
      <c r="I7" s="6" t="s">
        <v>21</v>
      </c>
      <c r="J7" s="6" t="s">
        <v>22</v>
      </c>
      <c r="K7" s="6" t="s">
        <v>20</v>
      </c>
      <c r="L7" s="6" t="s">
        <v>21</v>
      </c>
      <c r="M7" s="6" t="s">
        <v>22</v>
      </c>
      <c r="N7" s="6" t="s">
        <v>20</v>
      </c>
      <c r="O7" s="6" t="s">
        <v>21</v>
      </c>
      <c r="P7" s="6" t="s">
        <v>22</v>
      </c>
      <c r="Q7" s="6" t="s">
        <v>20</v>
      </c>
      <c r="R7" s="6" t="s">
        <v>21</v>
      </c>
      <c r="S7" s="6" t="s">
        <v>22</v>
      </c>
      <c r="T7" s="6" t="s">
        <v>20</v>
      </c>
      <c r="U7" s="6" t="s">
        <v>21</v>
      </c>
      <c r="V7" s="6" t="s">
        <v>22</v>
      </c>
      <c r="W7" s="6" t="s">
        <v>20</v>
      </c>
      <c r="X7" s="6" t="s">
        <v>21</v>
      </c>
      <c r="Y7" s="6" t="s">
        <v>22</v>
      </c>
      <c r="Z7" s="6" t="s">
        <v>20</v>
      </c>
      <c r="AA7" s="6" t="s">
        <v>21</v>
      </c>
      <c r="AB7" s="6" t="s">
        <v>22</v>
      </c>
      <c r="AC7" s="6" t="s">
        <v>20</v>
      </c>
      <c r="AD7" s="6" t="s">
        <v>21</v>
      </c>
      <c r="AE7" s="6" t="s">
        <v>22</v>
      </c>
      <c r="AF7" s="6" t="s">
        <v>20</v>
      </c>
      <c r="AG7" s="6" t="s">
        <v>21</v>
      </c>
      <c r="AH7" s="6" t="s">
        <v>22</v>
      </c>
      <c r="AI7" s="7"/>
      <c r="AJ7" s="7"/>
      <c r="AK7" s="7"/>
    </row>
    <row r="8" customFormat="false" ht="22.5" hidden="false" customHeight="true" outlineLevel="0" collapsed="false">
      <c r="A8" s="23" t="s">
        <v>23</v>
      </c>
      <c r="B8" s="24" t="n">
        <v>3817121.31</v>
      </c>
      <c r="C8" s="24" t="n">
        <v>3817121.31</v>
      </c>
      <c r="D8" s="24" t="n">
        <f aca="false">C8*100/B8</f>
        <v>100</v>
      </c>
      <c r="E8" s="25" t="n">
        <v>73400</v>
      </c>
      <c r="F8" s="25" t="n">
        <v>73400</v>
      </c>
      <c r="G8" s="25" t="n">
        <f aca="false">F8*100/E8</f>
        <v>100</v>
      </c>
      <c r="H8" s="25" t="n">
        <v>73400</v>
      </c>
      <c r="I8" s="25" t="n">
        <v>72666</v>
      </c>
      <c r="J8" s="25" t="n">
        <f aca="false">I8*100/H8</f>
        <v>99</v>
      </c>
      <c r="K8" s="25" t="n">
        <v>140553</v>
      </c>
      <c r="L8" s="25" t="n">
        <v>140553</v>
      </c>
      <c r="M8" s="25" t="n">
        <f aca="false">L8*100/K8</f>
        <v>100</v>
      </c>
      <c r="N8" s="25" t="n">
        <v>200000</v>
      </c>
      <c r="O8" s="25" t="n">
        <v>200000</v>
      </c>
      <c r="P8" s="25" t="n">
        <f aca="false">O8*100/N8</f>
        <v>100</v>
      </c>
      <c r="Q8" s="25" t="n">
        <v>126400</v>
      </c>
      <c r="R8" s="25" t="n">
        <v>126400</v>
      </c>
      <c r="S8" s="25" t="n">
        <f aca="false">R8*100/Q8</f>
        <v>100</v>
      </c>
      <c r="T8" s="25" t="n">
        <v>12334.22</v>
      </c>
      <c r="U8" s="25" t="n">
        <v>12334.2</v>
      </c>
      <c r="V8" s="25" t="n">
        <f aca="false">U8*100/T8</f>
        <v>99.9998378494952</v>
      </c>
      <c r="W8" s="25" t="n">
        <v>0</v>
      </c>
      <c r="X8" s="25" t="n">
        <v>0</v>
      </c>
      <c r="Y8" s="25" t="n">
        <v>0</v>
      </c>
      <c r="Z8" s="25" t="n">
        <v>2300</v>
      </c>
      <c r="AA8" s="25" t="n">
        <v>2300</v>
      </c>
      <c r="AB8" s="25" t="n">
        <f aca="false">AA8*100/Z8</f>
        <v>100</v>
      </c>
      <c r="AC8" s="25" t="n">
        <v>12000</v>
      </c>
      <c r="AD8" s="25" t="n">
        <v>12000</v>
      </c>
      <c r="AE8" s="25" t="n">
        <f aca="false">AD8*100/AC8</f>
        <v>100</v>
      </c>
      <c r="AF8" s="25" t="n">
        <v>1362800.02</v>
      </c>
      <c r="AG8" s="25" t="n">
        <v>1362800.02</v>
      </c>
      <c r="AH8" s="25" t="n">
        <f aca="false">AG8*100/AF8</f>
        <v>100</v>
      </c>
      <c r="AI8" s="26" t="n">
        <f aca="false">B8+E8+H8+K8+N8+Q8+T8+W8+Z8+AC8+AF8</f>
        <v>5820308.55</v>
      </c>
      <c r="AJ8" s="26" t="n">
        <f aca="false">C8+F8+I8+L8+O8+R8+U8+X8+AA8+AD8+AG8</f>
        <v>5819574.53</v>
      </c>
      <c r="AK8" s="26" t="n">
        <f aca="false">AJ8*100/AI8</f>
        <v>99.9873886411056</v>
      </c>
      <c r="AL8" s="27"/>
      <c r="AM8" s="27"/>
    </row>
    <row r="9" customFormat="false" ht="23.25" hidden="false" customHeight="true" outlineLevel="0" collapsed="false">
      <c r="A9" s="23" t="s">
        <v>24</v>
      </c>
      <c r="B9" s="24" t="n">
        <v>3622100</v>
      </c>
      <c r="C9" s="24" t="n">
        <v>3622100</v>
      </c>
      <c r="D9" s="24" t="n">
        <f aca="false">C9*100/B9</f>
        <v>100</v>
      </c>
      <c r="E9" s="25" t="n">
        <v>46200</v>
      </c>
      <c r="F9" s="25" t="n">
        <v>46200</v>
      </c>
      <c r="G9" s="25" t="n">
        <f aca="false">F9*100/E9</f>
        <v>100</v>
      </c>
      <c r="H9" s="25" t="n">
        <v>46200</v>
      </c>
      <c r="I9" s="25" t="n">
        <v>46200</v>
      </c>
      <c r="J9" s="25" t="n">
        <f aca="false">I9*100/H9</f>
        <v>100</v>
      </c>
      <c r="K9" s="25" t="n">
        <v>81413</v>
      </c>
      <c r="L9" s="25" t="n">
        <v>81413</v>
      </c>
      <c r="M9" s="25" t="n">
        <f aca="false">L9*100/K9</f>
        <v>100</v>
      </c>
      <c r="N9" s="25" t="n">
        <v>378000</v>
      </c>
      <c r="O9" s="25" t="n">
        <v>378000</v>
      </c>
      <c r="P9" s="25" t="n">
        <f aca="false">O9*100/N9</f>
        <v>100</v>
      </c>
      <c r="Q9" s="25" t="n">
        <v>211300</v>
      </c>
      <c r="R9" s="25" t="n">
        <v>211300</v>
      </c>
      <c r="S9" s="25" t="n">
        <f aca="false">R9*100/Q9</f>
        <v>100</v>
      </c>
      <c r="T9" s="25" t="n">
        <v>12334.22</v>
      </c>
      <c r="U9" s="25" t="n">
        <v>12334.22</v>
      </c>
      <c r="V9" s="25" t="n">
        <f aca="false">U9*100/T9</f>
        <v>100</v>
      </c>
      <c r="W9" s="25" t="n">
        <v>60000</v>
      </c>
      <c r="X9" s="25" t="n">
        <v>60000</v>
      </c>
      <c r="Y9" s="25" t="n">
        <f aca="false">X9*100/W9</f>
        <v>100</v>
      </c>
      <c r="Z9" s="25" t="n">
        <v>2300</v>
      </c>
      <c r="AA9" s="25" t="n">
        <v>2300</v>
      </c>
      <c r="AB9" s="25" t="n">
        <f aca="false">AA9*100/Z9</f>
        <v>100</v>
      </c>
      <c r="AC9" s="25" t="n">
        <v>40000</v>
      </c>
      <c r="AD9" s="25" t="n">
        <v>40000</v>
      </c>
      <c r="AE9" s="25" t="n">
        <f aca="false">AD9*100/AC9</f>
        <v>100</v>
      </c>
      <c r="AF9" s="25"/>
      <c r="AG9" s="25"/>
      <c r="AH9" s="25"/>
      <c r="AI9" s="26" t="n">
        <f aca="false">B9+E9+H9+K9+N9+Q9+T9+W9+Z9+AC9+AF9</f>
        <v>4499847.22</v>
      </c>
      <c r="AJ9" s="26" t="n">
        <f aca="false">C9+F9+I9+L9+O9+R9+U9+X9+AA9+AD9+AG9</f>
        <v>4499847.22</v>
      </c>
      <c r="AK9" s="26" t="n">
        <f aca="false">AJ9*100/AI9</f>
        <v>100</v>
      </c>
      <c r="AL9" s="27"/>
      <c r="AM9" s="27"/>
    </row>
    <row r="10" customFormat="false" ht="23.25" hidden="false" customHeight="true" outlineLevel="0" collapsed="false">
      <c r="A10" s="23" t="s">
        <v>25</v>
      </c>
      <c r="B10" s="24" t="n">
        <v>931700</v>
      </c>
      <c r="C10" s="24" t="n">
        <v>931700</v>
      </c>
      <c r="D10" s="24" t="n">
        <f aca="false">C10*100/B10</f>
        <v>100</v>
      </c>
      <c r="E10" s="25" t="n">
        <v>40000</v>
      </c>
      <c r="F10" s="25" t="n">
        <v>40000</v>
      </c>
      <c r="G10" s="25" t="n">
        <f aca="false">F10*100/E10</f>
        <v>100</v>
      </c>
      <c r="H10" s="25" t="n">
        <v>40000</v>
      </c>
      <c r="I10" s="25" t="n">
        <v>40000</v>
      </c>
      <c r="J10" s="25" t="n">
        <f aca="false">I10*100/H10</f>
        <v>100</v>
      </c>
      <c r="K10" s="25" t="n">
        <v>84486</v>
      </c>
      <c r="L10" s="25" t="n">
        <v>84486</v>
      </c>
      <c r="M10" s="25" t="n">
        <f aca="false">L10*100/K10</f>
        <v>100</v>
      </c>
      <c r="N10" s="25" t="n">
        <v>55400</v>
      </c>
      <c r="O10" s="25" t="n">
        <v>55400</v>
      </c>
      <c r="P10" s="25" t="n">
        <f aca="false">O10*100/N10</f>
        <v>100</v>
      </c>
      <c r="Q10" s="25" t="n">
        <v>0</v>
      </c>
      <c r="R10" s="25" t="n">
        <v>0</v>
      </c>
      <c r="S10" s="25" t="n">
        <v>0</v>
      </c>
      <c r="T10" s="25" t="n">
        <v>12334.22</v>
      </c>
      <c r="U10" s="25" t="n">
        <v>12334.22</v>
      </c>
      <c r="V10" s="25" t="n">
        <f aca="false">U10*100/T10</f>
        <v>100</v>
      </c>
      <c r="W10" s="25" t="n">
        <v>10000</v>
      </c>
      <c r="X10" s="25" t="n">
        <v>10000</v>
      </c>
      <c r="Y10" s="25" t="n">
        <f aca="false">X10*100/W10</f>
        <v>100</v>
      </c>
      <c r="Z10" s="25" t="n">
        <v>2300</v>
      </c>
      <c r="AA10" s="25" t="n">
        <v>2300</v>
      </c>
      <c r="AB10" s="25" t="n">
        <f aca="false">AA10*100/Z10</f>
        <v>100</v>
      </c>
      <c r="AC10" s="25" t="n">
        <v>10000</v>
      </c>
      <c r="AD10" s="25" t="n">
        <v>10000</v>
      </c>
      <c r="AE10" s="25" t="n">
        <f aca="false">AD10*100/AC10</f>
        <v>100</v>
      </c>
      <c r="AF10" s="25"/>
      <c r="AG10" s="25"/>
      <c r="AH10" s="25"/>
      <c r="AI10" s="26" t="n">
        <f aca="false">B10+E10+H10+K10+N10+Q10+T10+W10+Z10+AC10+AF10</f>
        <v>1186220.22</v>
      </c>
      <c r="AJ10" s="26" t="n">
        <f aca="false">C10+F10+I10+L10+O10+R10+U10+X10+AA10+AD10+AG10</f>
        <v>1186220.22</v>
      </c>
      <c r="AK10" s="26" t="n">
        <f aca="false">AJ10*100/AI10</f>
        <v>100</v>
      </c>
      <c r="AL10" s="27"/>
      <c r="AM10" s="27"/>
    </row>
    <row r="11" customFormat="false" ht="21.75" hidden="false" customHeight="true" outlineLevel="0" collapsed="false">
      <c r="A11" s="23" t="s">
        <v>26</v>
      </c>
      <c r="B11" s="24" t="n">
        <v>1900144</v>
      </c>
      <c r="C11" s="24" t="n">
        <v>1900144</v>
      </c>
      <c r="D11" s="24" t="n">
        <f aca="false">C11*100/B11</f>
        <v>100</v>
      </c>
      <c r="E11" s="25" t="n">
        <v>28300</v>
      </c>
      <c r="F11" s="25" t="n">
        <v>28300</v>
      </c>
      <c r="G11" s="25" t="n">
        <f aca="false">F11*100/E11</f>
        <v>100</v>
      </c>
      <c r="H11" s="25" t="n">
        <v>28300</v>
      </c>
      <c r="I11" s="25" t="n">
        <v>28017</v>
      </c>
      <c r="J11" s="25" t="n">
        <f aca="false">I11*100/H11</f>
        <v>99</v>
      </c>
      <c r="K11" s="25" t="n">
        <v>38403</v>
      </c>
      <c r="L11" s="25" t="n">
        <v>38403</v>
      </c>
      <c r="M11" s="25" t="n">
        <f aca="false">L11*100/K11</f>
        <v>100</v>
      </c>
      <c r="N11" s="25" t="n">
        <v>300180</v>
      </c>
      <c r="O11" s="25" t="n">
        <v>300180</v>
      </c>
      <c r="P11" s="25" t="n">
        <f aca="false">O11*100/N11</f>
        <v>100</v>
      </c>
      <c r="Q11" s="25" t="n">
        <v>14700</v>
      </c>
      <c r="R11" s="25" t="n">
        <v>14700</v>
      </c>
      <c r="S11" s="25" t="n">
        <f aca="false">R11*100/Q11</f>
        <v>100</v>
      </c>
      <c r="T11" s="25" t="n">
        <v>12334.22</v>
      </c>
      <c r="U11" s="25" t="n">
        <v>12334.22</v>
      </c>
      <c r="V11" s="25" t="n">
        <f aca="false">U11*100/T11</f>
        <v>100</v>
      </c>
      <c r="W11" s="25" t="n">
        <v>14407</v>
      </c>
      <c r="X11" s="25" t="n">
        <v>14407</v>
      </c>
      <c r="Y11" s="25" t="n">
        <f aca="false">X11*100/W11</f>
        <v>100</v>
      </c>
      <c r="Z11" s="25" t="n">
        <v>2300</v>
      </c>
      <c r="AA11" s="25" t="n">
        <v>2300</v>
      </c>
      <c r="AB11" s="25" t="n">
        <f aca="false">AA11*100/Z11</f>
        <v>100</v>
      </c>
      <c r="AC11" s="25" t="n">
        <v>10000</v>
      </c>
      <c r="AD11" s="25" t="n">
        <v>10000</v>
      </c>
      <c r="AE11" s="25" t="n">
        <f aca="false">AD11*100/AC11</f>
        <v>100</v>
      </c>
      <c r="AF11" s="25" t="n">
        <v>353433.3</v>
      </c>
      <c r="AG11" s="25" t="n">
        <v>353433.3</v>
      </c>
      <c r="AH11" s="25" t="n">
        <f aca="false">AG11*100/AF11</f>
        <v>100</v>
      </c>
      <c r="AI11" s="26" t="n">
        <f aca="false">B11+E11+H11+K11+N11+Q11+T11+W11+Z11+AC11+AF11</f>
        <v>2702501.52</v>
      </c>
      <c r="AJ11" s="26" t="n">
        <f aca="false">C11+F11+I11+L11+O11+R11+U11+X11+AA11+AD11+AG11</f>
        <v>2702218.52</v>
      </c>
      <c r="AK11" s="26" t="n">
        <f aca="false">AJ11*100/AI11</f>
        <v>99.9895282205059</v>
      </c>
      <c r="AL11" s="27"/>
      <c r="AM11" s="27"/>
    </row>
    <row r="12" customFormat="false" ht="20.25" hidden="false" customHeight="true" outlineLevel="0" collapsed="false">
      <c r="A12" s="23" t="s">
        <v>27</v>
      </c>
      <c r="B12" s="24" t="n">
        <v>405070</v>
      </c>
      <c r="C12" s="24" t="n">
        <v>405070</v>
      </c>
      <c r="D12" s="24" t="n">
        <f aca="false">C12*100/B12</f>
        <v>100</v>
      </c>
      <c r="E12" s="25"/>
      <c r="F12" s="25"/>
      <c r="G12" s="25"/>
      <c r="H12" s="25" t="n">
        <v>710200</v>
      </c>
      <c r="I12" s="25" t="n">
        <v>703098</v>
      </c>
      <c r="J12" s="25" t="n">
        <f aca="false">I12*100/H12</f>
        <v>99</v>
      </c>
      <c r="K12" s="25" t="n">
        <v>652390</v>
      </c>
      <c r="L12" s="25" t="n">
        <v>652390</v>
      </c>
      <c r="M12" s="25" t="n">
        <f aca="false">L12*100/K12</f>
        <v>100</v>
      </c>
      <c r="N12" s="28" t="n">
        <v>4823497.06</v>
      </c>
      <c r="O12" s="25" t="n">
        <v>4823497.06</v>
      </c>
      <c r="P12" s="25" t="n">
        <f aca="false">O12*100/N12</f>
        <v>100</v>
      </c>
      <c r="Q12" s="25" t="n">
        <v>654038.19</v>
      </c>
      <c r="R12" s="25" t="n">
        <v>654038.21</v>
      </c>
      <c r="S12" s="25" t="n">
        <f aca="false">R12*100/Q12</f>
        <v>100.000003057925</v>
      </c>
      <c r="T12" s="25" t="n">
        <v>167100</v>
      </c>
      <c r="U12" s="25" t="n">
        <v>167100</v>
      </c>
      <c r="V12" s="25" t="n">
        <f aca="false">U12*100/T12</f>
        <v>100</v>
      </c>
      <c r="W12" s="25" t="n">
        <v>110000</v>
      </c>
      <c r="X12" s="25" t="n">
        <v>110000</v>
      </c>
      <c r="Y12" s="25" t="n">
        <f aca="false">X12*100/W12</f>
        <v>100</v>
      </c>
      <c r="Z12" s="25" t="n">
        <v>10800</v>
      </c>
      <c r="AA12" s="25" t="n">
        <v>10800</v>
      </c>
      <c r="AB12" s="25" t="n">
        <f aca="false">AA12*100/Z12</f>
        <v>100</v>
      </c>
      <c r="AC12" s="25" t="n">
        <v>30000</v>
      </c>
      <c r="AD12" s="25" t="n">
        <v>30000</v>
      </c>
      <c r="AE12" s="25" t="n">
        <f aca="false">AD12*100/AC12</f>
        <v>100</v>
      </c>
      <c r="AF12" s="25"/>
      <c r="AG12" s="25"/>
      <c r="AH12" s="25"/>
      <c r="AI12" s="26" t="n">
        <f aca="false">B12+E12+H12+K12+N12+Q12+T12+W12+Z12+AC12+AF12</f>
        <v>7563095.25</v>
      </c>
      <c r="AJ12" s="26" t="n">
        <f aca="false">C12+F12+I12+L12+O12+R12+U12+X12+AA12+AD12+AG12</f>
        <v>7555993.27</v>
      </c>
      <c r="AK12" s="26" t="n">
        <f aca="false">AJ12*100/AI12</f>
        <v>99.9060969118431</v>
      </c>
      <c r="AL12" s="27"/>
      <c r="AM12" s="27"/>
    </row>
    <row r="13" customFormat="false" ht="24" hidden="false" customHeight="true" outlineLevel="0" collapsed="false">
      <c r="A13" s="23" t="s">
        <v>28</v>
      </c>
      <c r="B13" s="24" t="n">
        <v>2735645</v>
      </c>
      <c r="C13" s="24" t="n">
        <v>2735645</v>
      </c>
      <c r="D13" s="24" t="n">
        <f aca="false">C13*100/B13</f>
        <v>100</v>
      </c>
      <c r="E13" s="25" t="n">
        <v>52800</v>
      </c>
      <c r="F13" s="25" t="n">
        <v>52800</v>
      </c>
      <c r="G13" s="25" t="n">
        <f aca="false">F13*100/E13</f>
        <v>100</v>
      </c>
      <c r="H13" s="25" t="n">
        <v>52800</v>
      </c>
      <c r="I13" s="25" t="n">
        <v>51744</v>
      </c>
      <c r="J13" s="25" t="n">
        <f aca="false">I13*100/H13</f>
        <v>98</v>
      </c>
      <c r="K13" s="25" t="n">
        <v>99847</v>
      </c>
      <c r="L13" s="25" t="n">
        <v>99847</v>
      </c>
      <c r="M13" s="25" t="n">
        <f aca="false">L13*100/K13</f>
        <v>100</v>
      </c>
      <c r="N13" s="25" t="n">
        <v>355000</v>
      </c>
      <c r="O13" s="25" t="n">
        <v>355000</v>
      </c>
      <c r="P13" s="25" t="n">
        <f aca="false">O13*100/N13</f>
        <v>100</v>
      </c>
      <c r="Q13" s="25" t="n">
        <v>296600</v>
      </c>
      <c r="R13" s="25" t="n">
        <v>296600</v>
      </c>
      <c r="S13" s="25" t="n">
        <f aca="false">R13*100/Q13</f>
        <v>100</v>
      </c>
      <c r="T13" s="25" t="n">
        <v>45199.22</v>
      </c>
      <c r="U13" s="25" t="n">
        <v>45199.22</v>
      </c>
      <c r="V13" s="25" t="n">
        <f aca="false">U13*100/T13</f>
        <v>100</v>
      </c>
      <c r="W13" s="25" t="n">
        <v>103421.72</v>
      </c>
      <c r="X13" s="25" t="n">
        <v>103421.72</v>
      </c>
      <c r="Y13" s="25" t="n">
        <f aca="false">X13*100/W13</f>
        <v>100</v>
      </c>
      <c r="Z13" s="25" t="n">
        <v>2300</v>
      </c>
      <c r="AA13" s="25" t="n">
        <v>2300</v>
      </c>
      <c r="AB13" s="25" t="n">
        <f aca="false">AA13*100/Z13</f>
        <v>100</v>
      </c>
      <c r="AC13" s="25" t="n">
        <v>20000</v>
      </c>
      <c r="AD13" s="25" t="n">
        <v>20000</v>
      </c>
      <c r="AE13" s="25" t="n">
        <f aca="false">AD13*100/AC13</f>
        <v>100</v>
      </c>
      <c r="AF13" s="25" t="n">
        <v>241301</v>
      </c>
      <c r="AG13" s="25" t="n">
        <v>241301</v>
      </c>
      <c r="AH13" s="25" t="n">
        <f aca="false">AG13*100/AF13</f>
        <v>100</v>
      </c>
      <c r="AI13" s="26" t="n">
        <f aca="false">B13+E13+H13+K13+N13+Q13+T13+W13+Z13+AC13+AF13</f>
        <v>4004913.94</v>
      </c>
      <c r="AJ13" s="26" t="n">
        <f aca="false">C13+F13+I13+L13+O13+R13+U13+X13+AA13+AD13+AG13</f>
        <v>4003857.94</v>
      </c>
      <c r="AK13" s="26" t="n">
        <f aca="false">AJ13*100/AI13</f>
        <v>99.9736323922107</v>
      </c>
      <c r="AL13" s="27"/>
      <c r="AM13" s="27"/>
    </row>
    <row r="14" s="29" customFormat="true" ht="20.25" hidden="false" customHeight="true" outlineLevel="0" collapsed="false">
      <c r="A14" s="23" t="s">
        <v>29</v>
      </c>
      <c r="B14" s="24" t="n">
        <v>2457503.86</v>
      </c>
      <c r="C14" s="24" t="n">
        <v>2457503.9</v>
      </c>
      <c r="D14" s="24" t="n">
        <f aca="false">C14*100/B14</f>
        <v>100.000001627668</v>
      </c>
      <c r="E14" s="25" t="n">
        <v>91700</v>
      </c>
      <c r="F14" s="25" t="n">
        <v>91700</v>
      </c>
      <c r="G14" s="25" t="n">
        <f aca="false">F14*100/E14</f>
        <v>100</v>
      </c>
      <c r="H14" s="25" t="n">
        <v>91700</v>
      </c>
      <c r="I14" s="25" t="n">
        <v>90783</v>
      </c>
      <c r="J14" s="25" t="n">
        <f aca="false">I14*100/H14</f>
        <v>99</v>
      </c>
      <c r="K14" s="25" t="n">
        <v>173580</v>
      </c>
      <c r="L14" s="25" t="n">
        <v>173580</v>
      </c>
      <c r="M14" s="25" t="n">
        <f aca="false">L14*100/K14</f>
        <v>100</v>
      </c>
      <c r="N14" s="25" t="n">
        <v>313700</v>
      </c>
      <c r="O14" s="25" t="n">
        <v>313700</v>
      </c>
      <c r="P14" s="25" t="n">
        <f aca="false">O14*100/N14</f>
        <v>100</v>
      </c>
      <c r="Q14" s="25" t="n">
        <v>618200</v>
      </c>
      <c r="R14" s="25" t="n">
        <v>618200</v>
      </c>
      <c r="S14" s="25" t="n">
        <f aca="false">R14*100/Q14</f>
        <v>100</v>
      </c>
      <c r="T14" s="25" t="n">
        <v>32100</v>
      </c>
      <c r="U14" s="25" t="n">
        <v>32100</v>
      </c>
      <c r="V14" s="25" t="n">
        <f aca="false">U14*100/T14</f>
        <v>100</v>
      </c>
      <c r="W14" s="25" t="n">
        <v>20000</v>
      </c>
      <c r="X14" s="25" t="n">
        <v>20000</v>
      </c>
      <c r="Y14" s="25" t="n">
        <f aca="false">X14*100/W14</f>
        <v>100</v>
      </c>
      <c r="Z14" s="25" t="n">
        <v>2300</v>
      </c>
      <c r="AA14" s="25" t="n">
        <v>2300</v>
      </c>
      <c r="AB14" s="25" t="n">
        <f aca="false">AA14*100/Z14</f>
        <v>100</v>
      </c>
      <c r="AC14" s="25" t="n">
        <v>20000</v>
      </c>
      <c r="AD14" s="25" t="n">
        <v>20000</v>
      </c>
      <c r="AE14" s="25" t="n">
        <f aca="false">AD14*100/AC14</f>
        <v>100</v>
      </c>
      <c r="AF14" s="25" t="n">
        <v>1234433.33</v>
      </c>
      <c r="AG14" s="25" t="n">
        <v>1234433.33</v>
      </c>
      <c r="AH14" s="25" t="n">
        <f aca="false">AG14*100/AF14</f>
        <v>100</v>
      </c>
      <c r="AI14" s="26" t="n">
        <f aca="false">B14+E14+H14+K14+N14+Q14+T14+W14+Z14+AC14+AF14</f>
        <v>5055217.19</v>
      </c>
      <c r="AJ14" s="26" t="n">
        <f aca="false">C14+F14+I14+L14+O14+R14+U14+X14+AA14+AD14+AG14</f>
        <v>5054300.23</v>
      </c>
      <c r="AK14" s="26" t="n">
        <f aca="false">AJ14*100/AI14</f>
        <v>99.9818611156448</v>
      </c>
      <c r="AL14" s="27"/>
      <c r="AM14" s="27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</row>
    <row r="15" customFormat="false" ht="23.25" hidden="false" customHeight="true" outlineLevel="0" collapsed="false">
      <c r="A15" s="23" t="s">
        <v>30</v>
      </c>
      <c r="B15" s="24" t="n">
        <v>1708688</v>
      </c>
      <c r="C15" s="24" t="n">
        <v>1708688</v>
      </c>
      <c r="D15" s="24" t="n">
        <f aca="false">C15*100/B15</f>
        <v>100</v>
      </c>
      <c r="E15" s="25" t="n">
        <v>54700</v>
      </c>
      <c r="F15" s="25" t="n">
        <v>54700</v>
      </c>
      <c r="G15" s="25" t="n">
        <f aca="false">F15*100/E15</f>
        <v>100</v>
      </c>
      <c r="H15" s="25" t="n">
        <v>54700</v>
      </c>
      <c r="I15" s="25" t="n">
        <v>54153</v>
      </c>
      <c r="J15" s="25" t="n">
        <f aca="false">I15*100/H15</f>
        <v>99</v>
      </c>
      <c r="K15" s="25" t="n">
        <v>119816</v>
      </c>
      <c r="L15" s="25" t="n">
        <v>119816</v>
      </c>
      <c r="M15" s="25" t="n">
        <f aca="false">L15*100/K15</f>
        <v>100</v>
      </c>
      <c r="N15" s="25" t="n">
        <v>284840</v>
      </c>
      <c r="O15" s="25" t="n">
        <v>284840</v>
      </c>
      <c r="P15" s="25" t="n">
        <f aca="false">O15*100/N15</f>
        <v>100</v>
      </c>
      <c r="Q15" s="25" t="n">
        <v>0</v>
      </c>
      <c r="R15" s="25" t="n">
        <v>0</v>
      </c>
      <c r="S15" s="25" t="n">
        <v>0</v>
      </c>
      <c r="T15" s="25" t="n">
        <v>12334.22</v>
      </c>
      <c r="U15" s="25" t="n">
        <v>12334.22</v>
      </c>
      <c r="V15" s="25" t="n">
        <f aca="false">U15*100/T15</f>
        <v>100</v>
      </c>
      <c r="W15" s="25" t="n">
        <v>30000</v>
      </c>
      <c r="X15" s="25" t="n">
        <v>30000</v>
      </c>
      <c r="Y15" s="25" t="n">
        <f aca="false">X15*100/W15</f>
        <v>100</v>
      </c>
      <c r="Z15" s="25" t="n">
        <v>2300</v>
      </c>
      <c r="AA15" s="25" t="n">
        <v>2300</v>
      </c>
      <c r="AB15" s="25" t="n">
        <f aca="false">AA15*100/Z15</f>
        <v>100</v>
      </c>
      <c r="AC15" s="25" t="n">
        <v>20000</v>
      </c>
      <c r="AD15" s="25" t="n">
        <v>20000</v>
      </c>
      <c r="AE15" s="25" t="n">
        <f aca="false">AD15*100/AC15</f>
        <v>100</v>
      </c>
      <c r="AF15" s="25"/>
      <c r="AG15" s="25"/>
      <c r="AH15" s="25"/>
      <c r="AI15" s="26" t="n">
        <f aca="false">B15+E15+H15+K15+N15+Q15+T15+W15+Z15+AC15+AF15</f>
        <v>2287378.22</v>
      </c>
      <c r="AJ15" s="26" t="n">
        <f aca="false">C15+F15+I15+L15+O15+R15+U15+X15+AA15+AD15+AG15</f>
        <v>2286831.22</v>
      </c>
      <c r="AK15" s="26" t="n">
        <f aca="false">AJ15*100/AI15</f>
        <v>99.976086158589</v>
      </c>
      <c r="AL15" s="27"/>
      <c r="AM15" s="27"/>
    </row>
    <row r="16" customFormat="false" ht="21" hidden="false" customHeight="true" outlineLevel="0" collapsed="false">
      <c r="A16" s="23" t="s">
        <v>31</v>
      </c>
      <c r="B16" s="24" t="n">
        <v>1506765</v>
      </c>
      <c r="C16" s="24" t="n">
        <v>1506765</v>
      </c>
      <c r="D16" s="24" t="n">
        <f aca="false">C16*100/B16</f>
        <v>100</v>
      </c>
      <c r="E16" s="25" t="n">
        <v>40200</v>
      </c>
      <c r="F16" s="25" t="n">
        <v>40200</v>
      </c>
      <c r="G16" s="25" t="n">
        <f aca="false">F16*100/E16</f>
        <v>100</v>
      </c>
      <c r="H16" s="25" t="n">
        <v>40200</v>
      </c>
      <c r="I16" s="25" t="n">
        <v>39798</v>
      </c>
      <c r="J16" s="25" t="n">
        <f aca="false">I16*100/H16</f>
        <v>99</v>
      </c>
      <c r="K16" s="25" t="n">
        <v>58372</v>
      </c>
      <c r="L16" s="25" t="n">
        <v>58372</v>
      </c>
      <c r="M16" s="25" t="n">
        <f aca="false">L16*100/K16</f>
        <v>100</v>
      </c>
      <c r="N16" s="25" t="n">
        <v>78512</v>
      </c>
      <c r="O16" s="25" t="n">
        <v>78512</v>
      </c>
      <c r="P16" s="25" t="n">
        <f aca="false">O16*100/N16</f>
        <v>100</v>
      </c>
      <c r="Q16" s="25" t="n">
        <v>0</v>
      </c>
      <c r="R16" s="25" t="n">
        <v>0</v>
      </c>
      <c r="S16" s="25" t="n">
        <v>0</v>
      </c>
      <c r="T16" s="25" t="n">
        <v>12334.22</v>
      </c>
      <c r="U16" s="25" t="n">
        <v>12334.22</v>
      </c>
      <c r="V16" s="25" t="n">
        <f aca="false">U16*100/T16</f>
        <v>100</v>
      </c>
      <c r="W16" s="25" t="n">
        <v>10000</v>
      </c>
      <c r="X16" s="25" t="n">
        <v>10000</v>
      </c>
      <c r="Y16" s="25" t="n">
        <f aca="false">X16*100/W16</f>
        <v>100</v>
      </c>
      <c r="Z16" s="25" t="n">
        <v>2300</v>
      </c>
      <c r="AA16" s="25" t="n">
        <v>2300</v>
      </c>
      <c r="AB16" s="25" t="n">
        <f aca="false">AA16*100/Z16</f>
        <v>100</v>
      </c>
      <c r="AC16" s="25" t="n">
        <v>10000</v>
      </c>
      <c r="AD16" s="25" t="n">
        <v>10000</v>
      </c>
      <c r="AE16" s="25" t="n">
        <f aca="false">AD16*100/AC16</f>
        <v>100</v>
      </c>
      <c r="AF16" s="25"/>
      <c r="AG16" s="25"/>
      <c r="AH16" s="25"/>
      <c r="AI16" s="26" t="n">
        <f aca="false">B16+E16+H16+K16+N16+Q16+T16+W16+Z16+AC16+AF16</f>
        <v>1758683.22</v>
      </c>
      <c r="AJ16" s="26" t="n">
        <f aca="false">C16+F16+I16+L16+O16+R16+U16+X16+AA16+AD16+AG16</f>
        <v>1758281.22</v>
      </c>
      <c r="AK16" s="26" t="n">
        <f aca="false">AJ16*100/AI16</f>
        <v>99.9771419892208</v>
      </c>
      <c r="AL16" s="27"/>
      <c r="AM16" s="27"/>
    </row>
    <row r="17" customFormat="false" ht="21.75" hidden="false" customHeight="true" outlineLevel="0" collapsed="false">
      <c r="A17" s="23" t="s">
        <v>32</v>
      </c>
      <c r="B17" s="24" t="n">
        <v>4000905</v>
      </c>
      <c r="C17" s="24" t="n">
        <v>4000905</v>
      </c>
      <c r="D17" s="24" t="n">
        <f aca="false">C17*100/B17</f>
        <v>100</v>
      </c>
      <c r="E17" s="25" t="n">
        <v>104000</v>
      </c>
      <c r="F17" s="25" t="n">
        <v>104000</v>
      </c>
      <c r="G17" s="25" t="n">
        <f aca="false">F17*100/E17</f>
        <v>100</v>
      </c>
      <c r="H17" s="25" t="n">
        <v>104000</v>
      </c>
      <c r="I17" s="25" t="n">
        <v>104000</v>
      </c>
      <c r="J17" s="25" t="n">
        <f aca="false">I17*100/H17</f>
        <v>100</v>
      </c>
      <c r="K17" s="25" t="n">
        <v>244240</v>
      </c>
      <c r="L17" s="25" t="n">
        <v>244240</v>
      </c>
      <c r="M17" s="25" t="n">
        <f aca="false">L17*100/K17</f>
        <v>100</v>
      </c>
      <c r="N17" s="25" t="n">
        <v>349300</v>
      </c>
      <c r="O17" s="25" t="n">
        <v>349300</v>
      </c>
      <c r="P17" s="25" t="n">
        <f aca="false">O17*100/N17</f>
        <v>100</v>
      </c>
      <c r="Q17" s="25" t="n">
        <v>328000</v>
      </c>
      <c r="R17" s="25" t="n">
        <v>328000</v>
      </c>
      <c r="S17" s="25" t="n">
        <f aca="false">R17*100/Q17</f>
        <v>100</v>
      </c>
      <c r="T17" s="25" t="n">
        <v>12334.2</v>
      </c>
      <c r="U17" s="25" t="n">
        <v>12334.22</v>
      </c>
      <c r="V17" s="25" t="n">
        <f aca="false">U17*100/T17</f>
        <v>100.000162150768</v>
      </c>
      <c r="W17" s="25" t="n">
        <v>28804</v>
      </c>
      <c r="X17" s="25" t="n">
        <v>28804</v>
      </c>
      <c r="Y17" s="25" t="n">
        <f aca="false">X17*100/W17</f>
        <v>100</v>
      </c>
      <c r="Z17" s="25" t="n">
        <v>2300</v>
      </c>
      <c r="AA17" s="25" t="n">
        <v>2300</v>
      </c>
      <c r="AB17" s="25" t="n">
        <f aca="false">AA17*100/Z17</f>
        <v>100</v>
      </c>
      <c r="AC17" s="25" t="n">
        <v>10000</v>
      </c>
      <c r="AD17" s="25" t="n">
        <v>10000</v>
      </c>
      <c r="AE17" s="25" t="n">
        <f aca="false">AD17*100/AC17</f>
        <v>100</v>
      </c>
      <c r="AF17" s="25" t="n">
        <v>996600.02</v>
      </c>
      <c r="AG17" s="25" t="n">
        <v>996600.02</v>
      </c>
      <c r="AH17" s="25" t="n">
        <f aca="false">AG17*100/AF17</f>
        <v>100</v>
      </c>
      <c r="AI17" s="26" t="n">
        <f aca="false">B17+E17+H17+K17+N17+Q17+T17+W17+Z17+AC17+AF17</f>
        <v>6180483.22</v>
      </c>
      <c r="AJ17" s="26" t="n">
        <f aca="false">C17+F17+I17+L17+O17+R17+U17+X17+AA17+AD17+AG17</f>
        <v>6180483.24</v>
      </c>
      <c r="AK17" s="26" t="n">
        <f aca="false">AJ17*100/AI17</f>
        <v>100.000000323599</v>
      </c>
      <c r="AL17" s="27"/>
      <c r="AM17" s="27"/>
    </row>
    <row r="18" customFormat="false" ht="28.5" hidden="false" customHeight="true" outlineLevel="0" collapsed="false">
      <c r="A18" s="23" t="s">
        <v>33</v>
      </c>
      <c r="B18" s="24" t="n">
        <f aca="false">SUM(B8:B17)</f>
        <v>23085642.17</v>
      </c>
      <c r="C18" s="24" t="n">
        <f aca="false">SUM(C8:C17)</f>
        <v>23085642.21</v>
      </c>
      <c r="D18" s="24" t="n">
        <f aca="false">C18*100/B18</f>
        <v>100.000000173268</v>
      </c>
      <c r="E18" s="25" t="n">
        <f aca="false">SUM(E8:E17)</f>
        <v>531300</v>
      </c>
      <c r="F18" s="25" t="n">
        <f aca="false">SUM(F8:F17)</f>
        <v>531300</v>
      </c>
      <c r="G18" s="25" t="n">
        <f aca="false">F18*100/E18</f>
        <v>100</v>
      </c>
      <c r="H18" s="25" t="n">
        <f aca="false">SUM(H8:H17)</f>
        <v>1241500</v>
      </c>
      <c r="I18" s="25" t="n">
        <f aca="false">SUM(I8:I17)</f>
        <v>1230459</v>
      </c>
      <c r="J18" s="25" t="n">
        <f aca="false">I18*100/H18</f>
        <v>99.1106725734998</v>
      </c>
      <c r="K18" s="25" t="n">
        <f aca="false">SUM(K8:K17)</f>
        <v>1693100</v>
      </c>
      <c r="L18" s="25" t="n">
        <f aca="false">SUM(L8:L17)</f>
        <v>1693100</v>
      </c>
      <c r="M18" s="25" t="n">
        <f aca="false">L18*100/K18</f>
        <v>100</v>
      </c>
      <c r="N18" s="25" t="n">
        <f aca="false">SUM(N8:N17)</f>
        <v>7138429.06</v>
      </c>
      <c r="O18" s="25" t="n">
        <f aca="false">SUM(O8:O17)</f>
        <v>7138429.06</v>
      </c>
      <c r="P18" s="25" t="n">
        <f aca="false">O18*100/N18</f>
        <v>100</v>
      </c>
      <c r="Q18" s="25" t="n">
        <f aca="false">SUM(Q8:Q17)</f>
        <v>2249238.19</v>
      </c>
      <c r="R18" s="25" t="n">
        <f aca="false">SUM(R8:R17)</f>
        <v>2249238.21</v>
      </c>
      <c r="S18" s="25" t="n">
        <f aca="false">R18*100/Q18</f>
        <v>100.00000088919</v>
      </c>
      <c r="T18" s="25" t="n">
        <f aca="false">SUM(T8:T17)</f>
        <v>330738.74</v>
      </c>
      <c r="U18" s="25" t="n">
        <f aca="false">SUM(U8:U17)</f>
        <v>330738.74</v>
      </c>
      <c r="V18" s="25" t="n">
        <f aca="false">U18*100/T18</f>
        <v>100</v>
      </c>
      <c r="W18" s="25" t="n">
        <f aca="false">SUM(W8:W17)</f>
        <v>386632.72</v>
      </c>
      <c r="X18" s="25" t="n">
        <f aca="false">SUM(X8:X17)</f>
        <v>386632.72</v>
      </c>
      <c r="Y18" s="25" t="n">
        <f aca="false">X18*100/W18</f>
        <v>100</v>
      </c>
      <c r="Z18" s="25" t="n">
        <f aca="false">SUM(Z8:Z17)</f>
        <v>31500</v>
      </c>
      <c r="AA18" s="25" t="n">
        <f aca="false">SUM(AA8:AA17)</f>
        <v>31500</v>
      </c>
      <c r="AB18" s="25" t="n">
        <f aca="false">AA18*100/Z18</f>
        <v>100</v>
      </c>
      <c r="AC18" s="25" t="n">
        <f aca="false">SUM(AC8:AC17)</f>
        <v>182000</v>
      </c>
      <c r="AD18" s="25" t="n">
        <f aca="false">SUM(AD8:AD17)</f>
        <v>182000</v>
      </c>
      <c r="AE18" s="25" t="n">
        <f aca="false">AD18*100/AC18</f>
        <v>100</v>
      </c>
      <c r="AF18" s="25" t="n">
        <f aca="false">SUM(AF8:AF17)</f>
        <v>4188567.67</v>
      </c>
      <c r="AG18" s="25" t="n">
        <f aca="false">SUM(AG8:AG17)</f>
        <v>4188567.67</v>
      </c>
      <c r="AH18" s="25" t="n">
        <f aca="false">AG18*100/AF18</f>
        <v>100</v>
      </c>
      <c r="AI18" s="26" t="n">
        <f aca="false">B18+E18+H18+K18+N18+Q18+T18+W18+Z18+AC18+AF18</f>
        <v>41058648.55</v>
      </c>
      <c r="AJ18" s="26" t="n">
        <f aca="false">C18+F18+I18+L18+O18+R18+U18+X18+AA18+AD18+AG18</f>
        <v>41047607.61</v>
      </c>
      <c r="AK18" s="26" t="n">
        <f aca="false">AJ18*100/AI18</f>
        <v>99.9731093438535</v>
      </c>
    </row>
    <row r="19" customFormat="false" ht="15" hidden="false" customHeight="false" outlineLevel="0" collapsed="false">
      <c r="AI19" s="30"/>
      <c r="AJ19" s="30"/>
      <c r="AK19" s="31"/>
    </row>
    <row r="20" customFormat="false" ht="15" hidden="false" customHeight="false" outlineLevel="0" collapsed="false">
      <c r="C20" s="30"/>
      <c r="AI20" s="30"/>
    </row>
    <row r="21" customFormat="false" ht="15" hidden="false" customHeight="false" outlineLevel="0" collapsed="false">
      <c r="A21" s="32"/>
      <c r="B21" s="32"/>
      <c r="C21" s="32"/>
      <c r="D21" s="32"/>
      <c r="E21" s="32"/>
      <c r="F21" s="32"/>
      <c r="G21" s="32"/>
      <c r="N21" s="27"/>
    </row>
    <row r="22" customFormat="false" ht="15" hidden="false" customHeight="false" outlineLevel="0" collapsed="false">
      <c r="A22" s="32"/>
      <c r="B22" s="32"/>
      <c r="C22" s="32"/>
      <c r="D22" s="32"/>
      <c r="E22" s="32"/>
      <c r="F22" s="32"/>
      <c r="G22" s="32"/>
    </row>
    <row r="23" customFormat="false" ht="15" hidden="false" customHeight="false" outlineLevel="0" collapsed="false">
      <c r="A23" s="32"/>
      <c r="B23" s="32"/>
      <c r="C23" s="32"/>
      <c r="D23" s="32"/>
      <c r="E23" s="32"/>
      <c r="F23" s="32"/>
      <c r="G23" s="32"/>
    </row>
    <row r="24" customFormat="false" ht="15" hidden="false" customHeight="false" outlineLevel="0" collapsed="false">
      <c r="A24" s="32"/>
      <c r="B24" s="32"/>
      <c r="C24" s="32"/>
      <c r="D24" s="32"/>
      <c r="E24" s="32"/>
      <c r="F24" s="32"/>
      <c r="G24" s="32"/>
    </row>
  </sheetData>
  <mergeCells count="27">
    <mergeCell ref="A1:S1"/>
    <mergeCell ref="A3:A6"/>
    <mergeCell ref="B3:D6"/>
    <mergeCell ref="E3:J3"/>
    <mergeCell ref="K3:M4"/>
    <mergeCell ref="N3:AH3"/>
    <mergeCell ref="AI3:AI7"/>
    <mergeCell ref="AJ3:AJ7"/>
    <mergeCell ref="AK3:AK7"/>
    <mergeCell ref="E4:G4"/>
    <mergeCell ref="H4:J4"/>
    <mergeCell ref="N4:P4"/>
    <mergeCell ref="Q4:S4"/>
    <mergeCell ref="T4:V4"/>
    <mergeCell ref="W4:Y4"/>
    <mergeCell ref="Z4:AB4"/>
    <mergeCell ref="AC4:AE4"/>
    <mergeCell ref="AF4:AH4"/>
    <mergeCell ref="A21:A24"/>
    <mergeCell ref="B21:D21"/>
    <mergeCell ref="E21:G21"/>
    <mergeCell ref="B22:D22"/>
    <mergeCell ref="E22:G22"/>
    <mergeCell ref="B23:D23"/>
    <mergeCell ref="E23:G23"/>
    <mergeCell ref="B24:D24"/>
    <mergeCell ref="E24:G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2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3-01T13:13:48Z</cp:lastPrinted>
  <dcterms:modified xsi:type="dcterms:W3CDTF">2025-03-27T07:39:12Z</dcterms:modified>
  <cp:revision>0</cp:revision>
  <dc:subject/>
  <dc:title/>
</cp:coreProperties>
</file>